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FY-W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1">
  <si>
    <t xml:space="preserve">Ширина клапана##length##millimeters</t>
  </si>
  <si>
    <t xml:space="preserve">Высота клапана##length##millimeters</t>
  </si>
  <si>
    <t xml:space="preserve">ADSK_Наименование краткое##other##</t>
  </si>
  <si>
    <t xml:space="preserve">ADSK_Наименование##other##</t>
  </si>
  <si>
    <t xml:space="preserve">ADSK_Марка##other##</t>
  </si>
  <si>
    <t xml:space="preserve">ADSK_Код изделия##other##</t>
  </si>
  <si>
    <t xml:space="preserve">ADSK_Завод-изготовитель##other##</t>
  </si>
  <si>
    <t xml:space="preserve">ADSK_Единица измерения##other##</t>
  </si>
  <si>
    <t xml:space="preserve">ADSK_Масса_Текст##other##</t>
  </si>
  <si>
    <t xml:space="preserve">шт.</t>
  </si>
  <si>
    <t xml:space="preserve">Напряже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93300"/>
      <name val="Calibri"/>
      <family val="2"/>
      <charset val="204"/>
    </font>
    <font>
      <sz val="12"/>
      <color rgb="FF99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7"/>
  <sheetViews>
    <sheetView showFormulas="false" showGridLines="true" showRowColHeaders="true" showZeros="true" rightToLeft="false" tabSelected="true" showOutlineSymbols="true" defaultGridColor="true" view="normal" topLeftCell="A247" colorId="64" zoomScale="83" zoomScaleNormal="83" zoomScalePageLayoutView="100" workbookViewId="0">
      <selection pane="topLeft" activeCell="F2" activeCellId="0" sqref="F2:F2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29.28"/>
    <col collapsed="false" customWidth="true" hidden="false" outlineLevel="0" max="3" min="3" style="2" width="26.84"/>
    <col collapsed="false" customWidth="true" hidden="false" outlineLevel="0" max="4" min="4" style="2" width="40.42"/>
    <col collapsed="false" customWidth="true" hidden="false" outlineLevel="0" max="5" min="5" style="2" width="59.85"/>
    <col collapsed="false" customWidth="true" hidden="false" outlineLevel="0" max="6" min="6" style="2" width="23.7"/>
    <col collapsed="false" customWidth="true" hidden="false" outlineLevel="0" max="7" min="7" style="2" width="19.85"/>
    <col collapsed="false" customWidth="true" hidden="false" outlineLevel="0" max="8" min="8" style="2" width="20.28"/>
    <col collapsed="false" customWidth="true" hidden="false" outlineLevel="0" max="9" min="9" style="2" width="11.85"/>
    <col collapsed="false" customWidth="true" hidden="false" outlineLevel="0" max="10" min="10" style="2" width="28.7"/>
    <col collapsed="false" customWidth="false" hidden="false" outlineLevel="0" max="257" min="11" style="2" width="9.14"/>
  </cols>
  <sheetData>
    <row r="1" s="5" customFormat="true" ht="26.25" hidden="false" customHeight="true" outlineLevel="0" collapsed="false">
      <c r="A1" s="3"/>
      <c r="B1" s="4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</row>
    <row r="2" customFormat="false" ht="56.25" hidden="false" customHeight="true" outlineLevel="0" collapsed="false">
      <c r="A2" s="6" t="str">
        <f aca="false">CONCATENATE("ОГ_",B2,"х",C2,"_60_НО")</f>
        <v>ОГ_150х150_60_НО</v>
      </c>
      <c r="B2" s="7" t="n">
        <v>150</v>
      </c>
      <c r="C2" s="7" t="n">
        <v>150</v>
      </c>
      <c r="D2" s="8" t="str">
        <f aca="false">CONCATENATE("Клапан противопожарный, нормально открытый, EI60, ",B2,"х",C2)</f>
        <v>Клапан противопожарный, нормально открытый, EI60, 150х150</v>
      </c>
      <c r="E2" s="9" t="str">
        <f aca="false">CONCATENATE("Клапан противопожарный, нормально открытый, с электроприводом с возвратной пружиной, предел огнестойкости 60 мин. ",B2,"х",C2," мм")</f>
        <v>Клапан противопожарный, нормально открытый, с электроприводом с возвратной пружиной, предел огнестойкости 60 мин. 150х150 мм</v>
      </c>
      <c r="F2" s="6" t="str">
        <f aca="false">CONCATENATE("ОГ-",B2,"х",C2,"-60-НО")</f>
        <v>ОГ-150х150-60-НО</v>
      </c>
      <c r="G2" s="10"/>
      <c r="H2" s="11"/>
      <c r="I2" s="7" t="s">
        <v>9</v>
      </c>
      <c r="J2" s="12"/>
    </row>
    <row r="3" customFormat="false" ht="47.25" hidden="false" customHeight="false" outlineLevel="0" collapsed="false">
      <c r="A3" s="6" t="str">
        <f aca="false">CONCATENATE("ОГ_",B3,"х",C3,"_60_НО")</f>
        <v>ОГ_200х150_60_НО</v>
      </c>
      <c r="B3" s="7" t="n">
        <v>200</v>
      </c>
      <c r="C3" s="7" t="n">
        <v>150</v>
      </c>
      <c r="D3" s="8" t="str">
        <f aca="false">CONCATENATE("Клапан противопожарный, нормально открытый, EI60, ",B3,"х",C3)</f>
        <v>Клапан противопожарный, нормально открытый, EI60, 200х150</v>
      </c>
      <c r="E3" s="9" t="str">
        <f aca="false">CONCATENATE("Клапан противопожарный, нормально открытый, с электроприводом с возвратной пружиной, предел огнестойкости 60 мин. ",B3,"х",C3," мм")</f>
        <v>Клапан противопожарный, нормально открытый, с электроприводом с возвратной пружиной, предел огнестойкости 60 мин. 200х150 мм</v>
      </c>
      <c r="F3" s="6" t="str">
        <f aca="false">CONCATENATE("ОГ-",B3,"х",C3,"-60-НО")</f>
        <v>ОГ-200х150-60-НО</v>
      </c>
      <c r="G3" s="10"/>
      <c r="H3" s="11"/>
      <c r="I3" s="7" t="s">
        <v>9</v>
      </c>
      <c r="J3" s="12"/>
    </row>
    <row r="4" customFormat="false" ht="47.25" hidden="false" customHeight="false" outlineLevel="0" collapsed="false">
      <c r="A4" s="6" t="str">
        <f aca="false">CONCATENATE("ОГ_",B4,"х",C4,"_60_НО")</f>
        <v>ОГ_200х200_60_НО</v>
      </c>
      <c r="B4" s="7" t="n">
        <v>200</v>
      </c>
      <c r="C4" s="7" t="n">
        <v>200</v>
      </c>
      <c r="D4" s="8" t="str">
        <f aca="false">CONCATENATE("Клапан противопожарный, нормально открытый, EI60, ",B4,"х",C4)</f>
        <v>Клапан противопожарный, нормально открытый, EI60, 200х200</v>
      </c>
      <c r="E4" s="9" t="str">
        <f aca="false">CONCATENATE("Клапан противопожарный, нормально открытый, с электроприводом с возвратной пружиной, предел огнестойкости 60 мин. ",B4,"х",C4," мм")</f>
        <v>Клапан противопожарный, нормально открытый, с электроприводом с возвратной пружиной, предел огнестойкости 60 мин. 200х200 мм</v>
      </c>
      <c r="F4" s="6" t="str">
        <f aca="false">CONCATENATE("ОГ-",B4,"х",C4,"-60-НО")</f>
        <v>ОГ-200х200-60-НО</v>
      </c>
      <c r="G4" s="10"/>
      <c r="H4" s="11"/>
      <c r="I4" s="7" t="s">
        <v>9</v>
      </c>
      <c r="J4" s="12"/>
    </row>
    <row r="5" customFormat="false" ht="47.25" hidden="false" customHeight="false" outlineLevel="0" collapsed="false">
      <c r="A5" s="6" t="str">
        <f aca="false">CONCATENATE("ОГ_",B5,"х",C5,"_60_НО")</f>
        <v>ОГ_250х150_60_НО</v>
      </c>
      <c r="B5" s="7" t="n">
        <v>250</v>
      </c>
      <c r="C5" s="7" t="n">
        <v>150</v>
      </c>
      <c r="D5" s="8" t="str">
        <f aca="false">CONCATENATE("Клапан противопожарный, нормально открытый, EI60, ",B5,"х",C5)</f>
        <v>Клапан противопожарный, нормально открытый, EI60, 250х150</v>
      </c>
      <c r="E5" s="9" t="str">
        <f aca="false">CONCATENATE("Клапан противопожарный, нормально открытый, с электроприводом с возвратной пружиной, предел огнестойкости 60 мин. ",B5,"х",C5," мм")</f>
        <v>Клапан противопожарный, нормально открытый, с электроприводом с возвратной пружиной, предел огнестойкости 60 мин. 250х150 мм</v>
      </c>
      <c r="F5" s="6" t="str">
        <f aca="false">CONCATENATE("ОГ-",B5,"х",C5,"-60-НО")</f>
        <v>ОГ-250х150-60-НО</v>
      </c>
      <c r="G5" s="10"/>
      <c r="H5" s="11"/>
      <c r="I5" s="7" t="s">
        <v>9</v>
      </c>
      <c r="J5" s="12"/>
    </row>
    <row r="6" customFormat="false" ht="47.25" hidden="false" customHeight="false" outlineLevel="0" collapsed="false">
      <c r="A6" s="6" t="str">
        <f aca="false">CONCATENATE("ОГ_",B6,"х",C6,"_60_НО")</f>
        <v>ОГ_250х200_60_НО</v>
      </c>
      <c r="B6" s="7" t="n">
        <v>250</v>
      </c>
      <c r="C6" s="7" t="n">
        <v>200</v>
      </c>
      <c r="D6" s="8" t="str">
        <f aca="false">CONCATENATE("Клапан противопожарный, нормально открытый, EI60, ",B6,"х",C6)</f>
        <v>Клапан противопожарный, нормально открытый, EI60, 250х200</v>
      </c>
      <c r="E6" s="9" t="str">
        <f aca="false">CONCATENATE("Клапан противопожарный, нормально открытый, с электроприводом с возвратной пружиной, предел огнестойкости 60 мин. ",B6,"х",C6," мм")</f>
        <v>Клапан противопожарный, нормально открытый, с электроприводом с возвратной пружиной, предел огнестойкости 60 мин. 250х200 мм</v>
      </c>
      <c r="F6" s="6" t="str">
        <f aca="false">CONCATENATE("ОГ-",B6,"х",C6,"-60-НО")</f>
        <v>ОГ-250х200-60-НО</v>
      </c>
      <c r="G6" s="10"/>
      <c r="H6" s="11"/>
      <c r="I6" s="7" t="s">
        <v>9</v>
      </c>
      <c r="J6" s="12"/>
    </row>
    <row r="7" customFormat="false" ht="47.25" hidden="false" customHeight="false" outlineLevel="0" collapsed="false">
      <c r="A7" s="6" t="str">
        <f aca="false">CONCATENATE("ОГ_",B7,"х",C7,"_60_НО")</f>
        <v>ОГ_250х250_60_НО</v>
      </c>
      <c r="B7" s="7" t="n">
        <v>250</v>
      </c>
      <c r="C7" s="7" t="n">
        <v>250</v>
      </c>
      <c r="D7" s="8" t="str">
        <f aca="false">CONCATENATE("Клапан противопожарный, нормально открытый, EI60, ",B7,"х",C7)</f>
        <v>Клапан противопожарный, нормально открытый, EI60, 250х250</v>
      </c>
      <c r="E7" s="9" t="str">
        <f aca="false">CONCATENATE("Клапан противопожарный, нормально открытый, с электроприводом с возвратной пружиной, предел огнестойкости 60 мин. ",B7,"х",C7," мм")</f>
        <v>Клапан противопожарный, нормально открытый, с электроприводом с возвратной пружиной, предел огнестойкости 60 мин. 250х250 мм</v>
      </c>
      <c r="F7" s="6" t="str">
        <f aca="false">CONCATENATE("ОГ-",B7,"х",C7,"-60-НО")</f>
        <v>ОГ-250х250-60-НО</v>
      </c>
      <c r="G7" s="10"/>
      <c r="H7" s="11"/>
      <c r="I7" s="7" t="s">
        <v>9</v>
      </c>
      <c r="J7" s="12"/>
    </row>
    <row r="8" customFormat="false" ht="47.25" hidden="false" customHeight="false" outlineLevel="0" collapsed="false">
      <c r="A8" s="6" t="str">
        <f aca="false">CONCATENATE("ОГ_",B8,"х",C8,"_60_НО")</f>
        <v>ОГ_300х150_60_НО</v>
      </c>
      <c r="B8" s="7" t="n">
        <v>300</v>
      </c>
      <c r="C8" s="7" t="n">
        <v>150</v>
      </c>
      <c r="D8" s="8" t="str">
        <f aca="false">CONCATENATE("Клапан противопожарный, нормально открытый, EI60, ",B8,"х",C8)</f>
        <v>Клапан противопожарный, нормально открытый, EI60, 300х150</v>
      </c>
      <c r="E8" s="9" t="str">
        <f aca="false">CONCATENATE("Клапан противопожарный, нормально открытый, с электроприводом с возвратной пружиной, предел огнестойкости 60 мин. ",B8,"х",C8," мм")</f>
        <v>Клапан противопожарный, нормально открытый, с электроприводом с возвратной пружиной, предел огнестойкости 60 мин. 300х150 мм</v>
      </c>
      <c r="F8" s="6" t="str">
        <f aca="false">CONCATENATE("ОГ-",B8,"х",C8,"-60-НО")</f>
        <v>ОГ-300х150-60-НО</v>
      </c>
      <c r="G8" s="10"/>
      <c r="H8" s="11"/>
      <c r="I8" s="7" t="s">
        <v>9</v>
      </c>
      <c r="J8" s="12"/>
    </row>
    <row r="9" customFormat="false" ht="47.25" hidden="false" customHeight="false" outlineLevel="0" collapsed="false">
      <c r="A9" s="6" t="str">
        <f aca="false">CONCATENATE("ОГ_",B9,"х",C9,"_60_НО")</f>
        <v>ОГ_300х200_60_НО</v>
      </c>
      <c r="B9" s="7" t="n">
        <v>300</v>
      </c>
      <c r="C9" s="7" t="n">
        <v>200</v>
      </c>
      <c r="D9" s="8" t="str">
        <f aca="false">CONCATENATE("Клапан противопожарный, нормально открытый, EI60, ",B9,"х",C9)</f>
        <v>Клапан противопожарный, нормально открытый, EI60, 300х200</v>
      </c>
      <c r="E9" s="9" t="str">
        <f aca="false">CONCATENATE("Клапан противопожарный, нормально открытый, с электроприводом с возвратной пружиной, предел огнестойкости 60 мин. ",B9,"х",C9," мм")</f>
        <v>Клапан противопожарный, нормально открытый, с электроприводом с возвратной пружиной, предел огнестойкости 60 мин. 300х200 мм</v>
      </c>
      <c r="F9" s="6" t="str">
        <f aca="false">CONCATENATE("ОГ-",B9,"х",C9,"-60-НО")</f>
        <v>ОГ-300х200-60-НО</v>
      </c>
      <c r="G9" s="10"/>
      <c r="H9" s="11"/>
      <c r="I9" s="7" t="s">
        <v>9</v>
      </c>
      <c r="J9" s="12"/>
    </row>
    <row r="10" customFormat="false" ht="47.25" hidden="false" customHeight="false" outlineLevel="0" collapsed="false">
      <c r="A10" s="6" t="str">
        <f aca="false">CONCATENATE("ОГ_",B10,"х",C10,"_60_НО")</f>
        <v>ОГ_300х250_60_НО</v>
      </c>
      <c r="B10" s="7" t="n">
        <v>300</v>
      </c>
      <c r="C10" s="7" t="n">
        <v>250</v>
      </c>
      <c r="D10" s="8" t="str">
        <f aca="false">CONCATENATE("Клапан противопожарный, нормально открытый, EI60, ",B10,"х",C10)</f>
        <v>Клапан противопожарный, нормально открытый, EI60, 300х250</v>
      </c>
      <c r="E10" s="9" t="str">
        <f aca="false">CONCATENATE("Клапан противопожарный, нормально открытый, с электроприводом с возвратной пружиной, предел огнестойкости 60 мин. ",B10,"х",C10," мм")</f>
        <v>Клапан противопожарный, нормально открытый, с электроприводом с возвратной пружиной, предел огнестойкости 60 мин. 300х250 мм</v>
      </c>
      <c r="F10" s="6" t="str">
        <f aca="false">CONCATENATE("ОГ-",B10,"х",C10,"-60-НО")</f>
        <v>ОГ-300х250-60-НО</v>
      </c>
      <c r="G10" s="10"/>
      <c r="H10" s="11"/>
      <c r="I10" s="7" t="s">
        <v>9</v>
      </c>
      <c r="J10" s="12"/>
    </row>
    <row r="11" customFormat="false" ht="47.25" hidden="false" customHeight="false" outlineLevel="0" collapsed="false">
      <c r="A11" s="6" t="str">
        <f aca="false">CONCATENATE("ОГ_",B11,"х",C11,"_60_НО")</f>
        <v>ОГ_350х150_60_НО</v>
      </c>
      <c r="B11" s="7" t="n">
        <v>350</v>
      </c>
      <c r="C11" s="7" t="n">
        <v>150</v>
      </c>
      <c r="D11" s="8" t="str">
        <f aca="false">CONCATENATE("Клапан противопожарный, нормально открытый, EI60, ",B11,"х",C11)</f>
        <v>Клапан противопожарный, нормально открытый, EI60, 350х150</v>
      </c>
      <c r="E11" s="9" t="str">
        <f aca="false">CONCATENATE("Клапан противопожарный, нормально открытый, с электроприводом с возвратной пружиной, предел огнестойкости 60 мин. ",B11,"х",C11," мм")</f>
        <v>Клапан противопожарный, нормально открытый, с электроприводом с возвратной пружиной, предел огнестойкости 60 мин. 350х150 мм</v>
      </c>
      <c r="F11" s="6" t="str">
        <f aca="false">CONCATENATE("ОГ-",B11,"х",C11,"-60-НО")</f>
        <v>ОГ-350х150-60-НО</v>
      </c>
      <c r="G11" s="10"/>
      <c r="H11" s="11"/>
      <c r="I11" s="7" t="s">
        <v>9</v>
      </c>
      <c r="J11" s="12"/>
    </row>
    <row r="12" customFormat="false" ht="47.25" hidden="false" customHeight="false" outlineLevel="0" collapsed="false">
      <c r="A12" s="6" t="str">
        <f aca="false">CONCATENATE("ОГ_",B12,"х",C12,"_60_НО")</f>
        <v>ОГ_350х200_60_НО</v>
      </c>
      <c r="B12" s="7" t="n">
        <v>350</v>
      </c>
      <c r="C12" s="7" t="n">
        <v>200</v>
      </c>
      <c r="D12" s="8" t="str">
        <f aca="false">CONCATENATE("Клапан противопожарный, нормально открытый, EI60, ",B12,"х",C12)</f>
        <v>Клапан противопожарный, нормально открытый, EI60, 350х200</v>
      </c>
      <c r="E12" s="9" t="str">
        <f aca="false">CONCATENATE("Клапан противопожарный, нормально открытый, с электроприводом с возвратной пружиной, предел огнестойкости 60 мин. ",B12,"х",C12," мм")</f>
        <v>Клапан противопожарный, нормально открытый, с электроприводом с возвратной пружиной, предел огнестойкости 60 мин. 350х200 мм</v>
      </c>
      <c r="F12" s="6" t="str">
        <f aca="false">CONCATENATE("ОГ-",B12,"х",C12,"-60-НО")</f>
        <v>ОГ-350х200-60-НО</v>
      </c>
      <c r="G12" s="10"/>
      <c r="H12" s="11"/>
      <c r="I12" s="7" t="s">
        <v>9</v>
      </c>
      <c r="J12" s="12"/>
    </row>
    <row r="13" customFormat="false" ht="41.25" hidden="false" customHeight="true" outlineLevel="0" collapsed="false">
      <c r="A13" s="6" t="str">
        <f aca="false">CONCATENATE("ОГ_",B13,"х",C13,"_60_НО")</f>
        <v>ОГ_350х250_60_НО</v>
      </c>
      <c r="B13" s="7" t="n">
        <v>350</v>
      </c>
      <c r="C13" s="7" t="n">
        <v>250</v>
      </c>
      <c r="D13" s="8" t="str">
        <f aca="false">CONCATENATE("Клапан противопожарный, нормально открытый, EI60, ",B13,"х",C13)</f>
        <v>Клапан противопожарный, нормально открытый, EI60, 350х250</v>
      </c>
      <c r="E13" s="9" t="str">
        <f aca="false">CONCATENATE("Клапан противопожарный, нормально открытый, с электроприводом с возвратной пружиной, предел огнестойкости 60 мин. ",B13,"х",C13," мм")</f>
        <v>Клапан противопожарный, нормально открытый, с электроприводом с возвратной пружиной, предел огнестойкости 60 мин. 350х250 мм</v>
      </c>
      <c r="F13" s="6" t="str">
        <f aca="false">CONCATENATE("ОГ-",B13,"х",C13,"-60-НО")</f>
        <v>ОГ-350х250-60-НО</v>
      </c>
      <c r="G13" s="10"/>
      <c r="H13" s="11"/>
      <c r="I13" s="7" t="s">
        <v>9</v>
      </c>
      <c r="J13" s="12"/>
    </row>
    <row r="14" customFormat="false" ht="43.5" hidden="false" customHeight="true" outlineLevel="0" collapsed="false">
      <c r="A14" s="6" t="str">
        <f aca="false">CONCATENATE("ОГ_",B14,"х",C14,"_60_НО")</f>
        <v>ОГ_350х300_60_НО</v>
      </c>
      <c r="B14" s="7" t="n">
        <v>350</v>
      </c>
      <c r="C14" s="7" t="n">
        <v>300</v>
      </c>
      <c r="D14" s="8" t="str">
        <f aca="false">CONCATENATE("Клапан противопожарный, нормально открытый, EI60, ",B14,"х",C14)</f>
        <v>Клапан противопожарный, нормально открытый, EI60, 350х300</v>
      </c>
      <c r="E14" s="9" t="str">
        <f aca="false">CONCATENATE("Клапан противопожарный, нормально открытый, с электроприводом с возвратной пружиной, предел огнестойкости 60 мин. ",B14,"х",C14," мм")</f>
        <v>Клапан противопожарный, нормально открытый, с электроприводом с возвратной пружиной, предел огнестойкости 60 мин. 350х300 мм</v>
      </c>
      <c r="F14" s="6" t="str">
        <f aca="false">CONCATENATE("ОГ-",B14,"х",C14,"-60-НО")</f>
        <v>ОГ-350х300-60-НО</v>
      </c>
      <c r="G14" s="10"/>
      <c r="H14" s="11"/>
      <c r="I14" s="7" t="s">
        <v>9</v>
      </c>
      <c r="J14" s="12"/>
    </row>
    <row r="15" customFormat="false" ht="40.5" hidden="false" customHeight="true" outlineLevel="0" collapsed="false">
      <c r="A15" s="6" t="str">
        <f aca="false">CONCATENATE("ОГ_",B15,"х",C15,"_60_НО")</f>
        <v>ОГ_350х350_60_НО</v>
      </c>
      <c r="B15" s="7" t="n">
        <v>350</v>
      </c>
      <c r="C15" s="13" t="n">
        <v>350</v>
      </c>
      <c r="D15" s="8" t="str">
        <f aca="false">CONCATENATE("Клапан противопожарный, нормально открытый, EI60, ",B15,"х",C15)</f>
        <v>Клапан противопожарный, нормально открытый, EI60, 350х350</v>
      </c>
      <c r="E15" s="9" t="str">
        <f aca="false">CONCATENATE("Клапан противопожарный, нормально открытый, с электроприводом с возвратной пружиной, предел огнестойкости 60 мин. ",B15,"х",C15," мм")</f>
        <v>Клапан противопожарный, нормально открытый, с электроприводом с возвратной пружиной, предел огнестойкости 60 мин. 350х350 мм</v>
      </c>
      <c r="F15" s="6" t="str">
        <f aca="false">CONCATENATE("ОГ-",B15,"х",C15,"-60-НО")</f>
        <v>ОГ-350х350-60-НО</v>
      </c>
      <c r="G15" s="13"/>
      <c r="H15" s="11"/>
      <c r="I15" s="7" t="s">
        <v>9</v>
      </c>
      <c r="J15" s="12"/>
    </row>
    <row r="16" customFormat="false" ht="36.75" hidden="false" customHeight="true" outlineLevel="0" collapsed="false">
      <c r="A16" s="6" t="str">
        <f aca="false">CONCATENATE("ОГ_",B16,"х",C16,"_60_НО")</f>
        <v>ОГ_400х150_60_НО</v>
      </c>
      <c r="B16" s="13" t="n">
        <v>400</v>
      </c>
      <c r="C16" s="13" t="n">
        <v>150</v>
      </c>
      <c r="D16" s="8" t="str">
        <f aca="false">CONCATENATE("Клапан противопожарный, нормально открытый, EI60, ",B16,"х",C16)</f>
        <v>Клапан противопожарный, нормально открытый, EI60, 400х150</v>
      </c>
      <c r="E16" s="9" t="str">
        <f aca="false">CONCATENATE("Клапан противопожарный, нормально открытый, с электроприводом с возвратной пружиной, предел огнестойкости 60 мин. ",B16,"х",C16," мм")</f>
        <v>Клапан противопожарный, нормально открытый, с электроприводом с возвратной пружиной, предел огнестойкости 60 мин. 400х150 мм</v>
      </c>
      <c r="F16" s="6" t="str">
        <f aca="false">CONCATENATE("ОГ-",B16,"х",C16,"-60-НО")</f>
        <v>ОГ-400х150-60-НО</v>
      </c>
      <c r="G16" s="13"/>
      <c r="H16" s="11"/>
      <c r="I16" s="7" t="s">
        <v>9</v>
      </c>
      <c r="J16" s="12"/>
    </row>
    <row r="17" customFormat="false" ht="37.5" hidden="false" customHeight="true" outlineLevel="0" collapsed="false">
      <c r="A17" s="6" t="str">
        <f aca="false">CONCATENATE("ОГ_",B17,"х",C17,"_60_НО")</f>
        <v>ОГ_400х200_60_НО</v>
      </c>
      <c r="B17" s="13" t="n">
        <v>400</v>
      </c>
      <c r="C17" s="13" t="n">
        <v>200</v>
      </c>
      <c r="D17" s="8" t="str">
        <f aca="false">CONCATENATE("Клапан противопожарный, нормально открытый, EI60, ",B17,"х",C17)</f>
        <v>Клапан противопожарный, нормально открытый, EI60, 400х200</v>
      </c>
      <c r="E17" s="9" t="str">
        <f aca="false">CONCATENATE("Клапан противопожарный, нормально открытый, с электроприводом с возвратной пружиной, предел огнестойкости 60 мин. ",B17,"х",C17," мм")</f>
        <v>Клапан противопожарный, нормально открытый, с электроприводом с возвратной пружиной, предел огнестойкости 60 мин. 400х200 мм</v>
      </c>
      <c r="F17" s="6" t="str">
        <f aca="false">CONCATENATE("ОГ-",B17,"х",C17,"-60-НО")</f>
        <v>ОГ-400х200-60-НО</v>
      </c>
      <c r="G17" s="13"/>
      <c r="H17" s="11"/>
      <c r="I17" s="7" t="s">
        <v>9</v>
      </c>
      <c r="J17" s="12"/>
    </row>
    <row r="18" customFormat="false" ht="40.5" hidden="false" customHeight="true" outlineLevel="0" collapsed="false">
      <c r="A18" s="6" t="str">
        <f aca="false">CONCATENATE("ОГ_",B18,"х",C18,"_60_НО")</f>
        <v>ОГ_400х250_60_НО</v>
      </c>
      <c r="B18" s="13" t="n">
        <v>400</v>
      </c>
      <c r="C18" s="13" t="n">
        <v>250</v>
      </c>
      <c r="D18" s="8" t="str">
        <f aca="false">CONCATENATE("Клапан противопожарный, нормально открытый, EI60, ",B18,"х",C18)</f>
        <v>Клапан противопожарный, нормально открытый, EI60, 400х250</v>
      </c>
      <c r="E18" s="9" t="str">
        <f aca="false">CONCATENATE("Клапан противопожарный, нормально открытый, с электроприводом с возвратной пружиной, предел огнестойкости 60 мин. ",B18,"х",C18," мм")</f>
        <v>Клапан противопожарный, нормально открытый, с электроприводом с возвратной пружиной, предел огнестойкости 60 мин. 400х250 мм</v>
      </c>
      <c r="F18" s="6" t="str">
        <f aca="false">CONCATENATE("ОГ-",B18,"х",C18,"-60-НО")</f>
        <v>ОГ-400х250-60-НО</v>
      </c>
      <c r="G18" s="13"/>
      <c r="H18" s="11"/>
      <c r="I18" s="7" t="s">
        <v>9</v>
      </c>
      <c r="J18" s="12"/>
    </row>
    <row r="19" customFormat="false" ht="35.25" hidden="false" customHeight="true" outlineLevel="0" collapsed="false">
      <c r="A19" s="6" t="str">
        <f aca="false">CONCATENATE("ОГ_",B19,"х",C19,"_60_НО")</f>
        <v>ОГ_400х300_60_НО</v>
      </c>
      <c r="B19" s="13" t="n">
        <v>400</v>
      </c>
      <c r="C19" s="13" t="n">
        <v>300</v>
      </c>
      <c r="D19" s="8" t="str">
        <f aca="false">CONCATENATE("Клапан противопожарный, нормально открытый, EI60, ",B19,"х",C19)</f>
        <v>Клапан противопожарный, нормально открытый, EI60, 400х300</v>
      </c>
      <c r="E19" s="9" t="str">
        <f aca="false">CONCATENATE("Клапан противопожарный, нормально открытый, с электроприводом с возвратной пружиной, предел огнестойкости 60 мин. ",B19,"х",C19," мм")</f>
        <v>Клапан противопожарный, нормально открытый, с электроприводом с возвратной пружиной, предел огнестойкости 60 мин. 400х300 мм</v>
      </c>
      <c r="F19" s="6" t="str">
        <f aca="false">CONCATENATE("ОГ-",B19,"х",C19,"-60-НО")</f>
        <v>ОГ-400х300-60-НО</v>
      </c>
      <c r="G19" s="13"/>
      <c r="H19" s="11"/>
      <c r="I19" s="7" t="s">
        <v>9</v>
      </c>
      <c r="J19" s="12"/>
    </row>
    <row r="20" customFormat="false" ht="30" hidden="false" customHeight="true" outlineLevel="0" collapsed="false">
      <c r="A20" s="6" t="str">
        <f aca="false">CONCATENATE("ОГ_",B20,"х",C20,"_60_НО")</f>
        <v>ОГ_400х350_60_НО</v>
      </c>
      <c r="B20" s="13" t="n">
        <v>400</v>
      </c>
      <c r="C20" s="14" t="n">
        <v>350</v>
      </c>
      <c r="D20" s="8" t="str">
        <f aca="false">CONCATENATE("Клапан противопожарный, нормально открытый, EI60, ",B20,"х",C20)</f>
        <v>Клапан противопожарный, нормально открытый, EI60, 400х350</v>
      </c>
      <c r="E20" s="9" t="str">
        <f aca="false">CONCATENATE("Клапан противопожарный, нормально открытый, с электроприводом с возвратной пружиной, предел огнестойкости 60 мин. ",B20,"х",C20," мм")</f>
        <v>Клапан противопожарный, нормально открытый, с электроприводом с возвратной пружиной, предел огнестойкости 60 мин. 400х350 мм</v>
      </c>
      <c r="F20" s="6" t="str">
        <f aca="false">CONCATENATE("ОГ-",B20,"х",C20,"-60-НО")</f>
        <v>ОГ-400х350-60-НО</v>
      </c>
      <c r="G20" s="15"/>
      <c r="H20" s="11"/>
      <c r="I20" s="7" t="s">
        <v>9</v>
      </c>
      <c r="J20" s="12"/>
    </row>
    <row r="21" customFormat="false" ht="30" hidden="false" customHeight="true" outlineLevel="0" collapsed="false">
      <c r="A21" s="6" t="str">
        <f aca="false">CONCATENATE("ОГ_",B21,"х",C21,"_60_НО")</f>
        <v>ОГ_400х400_60_НО</v>
      </c>
      <c r="B21" s="13" t="n">
        <v>400</v>
      </c>
      <c r="C21" s="16" t="n">
        <v>400</v>
      </c>
      <c r="D21" s="8" t="str">
        <f aca="false">CONCATENATE("Клапан противопожарный, нормально открытый, EI60, ",B21,"х",C21)</f>
        <v>Клапан противопожарный, нормально открытый, EI60, 400х400</v>
      </c>
      <c r="E21" s="9" t="str">
        <f aca="false">CONCATENATE("Клапан противопожарный, нормально открытый, с электроприводом с возвратной пружиной, предел огнестойкости 60 мин. ",B21,"х",C21," мм")</f>
        <v>Клапан противопожарный, нормально открытый, с электроприводом с возвратной пружиной, предел огнестойкости 60 мин. 400х400 мм</v>
      </c>
      <c r="F21" s="6" t="str">
        <f aca="false">CONCATENATE("ОГ-",B21,"х",C21,"-60-НО")</f>
        <v>ОГ-400х400-60-НО</v>
      </c>
      <c r="G21" s="16"/>
      <c r="H21" s="11"/>
      <c r="I21" s="7" t="s">
        <v>9</v>
      </c>
      <c r="J21" s="12"/>
    </row>
    <row r="22" customFormat="false" ht="29.25" hidden="false" customHeight="true" outlineLevel="0" collapsed="false">
      <c r="A22" s="6" t="str">
        <f aca="false">CONCATENATE("ОГ_",B22,"х",C22,"_60_НО")</f>
        <v>ОГ_450х150_60_НО</v>
      </c>
      <c r="B22" s="16" t="n">
        <v>450</v>
      </c>
      <c r="C22" s="16" t="n">
        <v>150</v>
      </c>
      <c r="D22" s="8" t="str">
        <f aca="false">CONCATENATE("Клапан противопожарный, нормально открытый, EI60, ",B22,"х",C22)</f>
        <v>Клапан противопожарный, нормально открытый, EI60, 450х150</v>
      </c>
      <c r="E22" s="9" t="str">
        <f aca="false">CONCATENATE("Клапан противопожарный, нормально открытый, с электроприводом с возвратной пружиной, предел огнестойкости 60 мин. ",B22,"х",C22," мм")</f>
        <v>Клапан противопожарный, нормально открытый, с электроприводом с возвратной пружиной, предел огнестойкости 60 мин. 450х150 мм</v>
      </c>
      <c r="F22" s="6" t="str">
        <f aca="false">CONCATENATE("ОГ-",B22,"х",C22,"-60-НО")</f>
        <v>ОГ-450х150-60-НО</v>
      </c>
      <c r="G22" s="16"/>
      <c r="H22" s="11"/>
      <c r="I22" s="7" t="s">
        <v>9</v>
      </c>
      <c r="J22" s="12"/>
    </row>
    <row r="23" customFormat="false" ht="27" hidden="false" customHeight="true" outlineLevel="0" collapsed="false">
      <c r="A23" s="6" t="str">
        <f aca="false">CONCATENATE("ОГ_",B23,"х",C23,"_60_НО")</f>
        <v>ОГ_450х200_60_НО</v>
      </c>
      <c r="B23" s="16" t="n">
        <v>450</v>
      </c>
      <c r="C23" s="16" t="n">
        <v>200</v>
      </c>
      <c r="D23" s="8" t="str">
        <f aca="false">CONCATENATE("Клапан противопожарный, нормально открытый, EI60, ",B23,"х",C23)</f>
        <v>Клапан противопожарный, нормально открытый, EI60, 450х200</v>
      </c>
      <c r="E23" s="9" t="str">
        <f aca="false">CONCATENATE("Клапан противопожарный, нормально открытый, с электроприводом с возвратной пружиной, предел огнестойкости 60 мин. ",B23,"х",C23," мм")</f>
        <v>Клапан противопожарный, нормально открытый, с электроприводом с возвратной пружиной, предел огнестойкости 60 мин. 450х200 мм</v>
      </c>
      <c r="F23" s="6" t="str">
        <f aca="false">CONCATENATE("ОГ-",B23,"х",C23,"-60-НО")</f>
        <v>ОГ-450х200-60-НО</v>
      </c>
      <c r="G23" s="16"/>
      <c r="H23" s="11"/>
      <c r="I23" s="7" t="s">
        <v>9</v>
      </c>
      <c r="J23" s="12"/>
    </row>
    <row r="24" customFormat="false" ht="30" hidden="false" customHeight="true" outlineLevel="0" collapsed="false">
      <c r="A24" s="6" t="str">
        <f aca="false">CONCATENATE("ОГ_",B24,"х",C24,"_60_НО")</f>
        <v>ОГ_450х250_60_НО</v>
      </c>
      <c r="B24" s="16" t="n">
        <v>450</v>
      </c>
      <c r="C24" s="16" t="n">
        <v>250</v>
      </c>
      <c r="D24" s="8" t="str">
        <f aca="false">CONCATENATE("Клапан противопожарный, нормально открытый, EI60, ",B24,"х",C24)</f>
        <v>Клапан противопожарный, нормально открытый, EI60, 450х250</v>
      </c>
      <c r="E24" s="9" t="str">
        <f aca="false">CONCATENATE("Клапан противопожарный, нормально открытый, с электроприводом с возвратной пружиной, предел огнестойкости 60 мин. ",B24,"х",C24," мм")</f>
        <v>Клапан противопожарный, нормально открытый, с электроприводом с возвратной пружиной, предел огнестойкости 60 мин. 450х250 мм</v>
      </c>
      <c r="F24" s="6" t="str">
        <f aca="false">CONCATENATE("ОГ-",B24,"х",C24,"-60-НО")</f>
        <v>ОГ-450х250-60-НО</v>
      </c>
      <c r="G24" s="16"/>
      <c r="H24" s="11"/>
      <c r="I24" s="7" t="s">
        <v>9</v>
      </c>
      <c r="J24" s="12"/>
    </row>
    <row r="25" customFormat="false" ht="24" hidden="false" customHeight="true" outlineLevel="0" collapsed="false">
      <c r="A25" s="6" t="str">
        <f aca="false">CONCATENATE("ОГ_",B25,"х",C25,"_60_НО")</f>
        <v>ОГ_450х300_60_НО</v>
      </c>
      <c r="B25" s="16" t="n">
        <v>450</v>
      </c>
      <c r="C25" s="16" t="n">
        <v>300</v>
      </c>
      <c r="D25" s="8" t="str">
        <f aca="false">CONCATENATE("Клапан противопожарный, нормально открытый, EI60, ",B25,"х",C25)</f>
        <v>Клапан противопожарный, нормально открытый, EI60, 450х300</v>
      </c>
      <c r="E25" s="9" t="str">
        <f aca="false">CONCATENATE("Клапан противопожарный, нормально открытый, с электроприводом с возвратной пружиной, предел огнестойкости 60 мин. ",B25,"х",C25," мм")</f>
        <v>Клапан противопожарный, нормально открытый, с электроприводом с возвратной пружиной, предел огнестойкости 60 мин. 450х300 мм</v>
      </c>
      <c r="F25" s="6" t="str">
        <f aca="false">CONCATENATE("ОГ-",B25,"х",C25,"-60-НО")</f>
        <v>ОГ-450х300-60-НО</v>
      </c>
      <c r="G25" s="16"/>
      <c r="H25" s="11"/>
      <c r="I25" s="7" t="s">
        <v>9</v>
      </c>
      <c r="J25" s="12"/>
    </row>
    <row r="26" customFormat="false" ht="47.25" hidden="false" customHeight="false" outlineLevel="0" collapsed="false">
      <c r="A26" s="6" t="str">
        <f aca="false">CONCATENATE("ОГ_",B26,"х",C26,"_60_НО")</f>
        <v>ОГ_450х350_60_НО</v>
      </c>
      <c r="B26" s="16" t="n">
        <v>450</v>
      </c>
      <c r="C26" s="16" t="n">
        <v>350</v>
      </c>
      <c r="D26" s="8" t="str">
        <f aca="false">CONCATENATE("Клапан противопожарный, нормально открытый, EI60, ",B26,"х",C26)</f>
        <v>Клапан противопожарный, нормально открытый, EI60, 450х350</v>
      </c>
      <c r="E26" s="9" t="str">
        <f aca="false">CONCATENATE("Клапан противопожарный, нормально открытый, с электроприводом с возвратной пружиной, предел огнестойкости 60 мин. ",B26,"х",C26," мм")</f>
        <v>Клапан противопожарный, нормально открытый, с электроприводом с возвратной пружиной, предел огнестойкости 60 мин. 450х350 мм</v>
      </c>
      <c r="F26" s="6" t="str">
        <f aca="false">CONCATENATE("ОГ-",B26,"х",C26,"-60-НО")</f>
        <v>ОГ-450х350-60-НО</v>
      </c>
      <c r="G26" s="16"/>
      <c r="H26" s="11"/>
      <c r="I26" s="7" t="s">
        <v>9</v>
      </c>
      <c r="J26" s="12"/>
    </row>
    <row r="27" customFormat="false" ht="47.25" hidden="false" customHeight="false" outlineLevel="0" collapsed="false">
      <c r="A27" s="6" t="str">
        <f aca="false">CONCATENATE("ОГ_",B27,"х",C27,"_60_НО")</f>
        <v>ОГ_450х400_60_НО</v>
      </c>
      <c r="B27" s="16" t="n">
        <v>450</v>
      </c>
      <c r="C27" s="16" t="n">
        <v>400</v>
      </c>
      <c r="D27" s="8" t="str">
        <f aca="false">CONCATENATE("Клапан противопожарный, нормально открытый, EI60, ",B27,"х",C27)</f>
        <v>Клапан противопожарный, нормально открытый, EI60, 450х400</v>
      </c>
      <c r="E27" s="9" t="str">
        <f aca="false">CONCATENATE("Клапан противопожарный, нормально открытый, с электроприводом с возвратной пружиной, предел огнестойкости 60 мин. ",B27,"х",C27," мм")</f>
        <v>Клапан противопожарный, нормально открытый, с электроприводом с возвратной пружиной, предел огнестойкости 60 мин. 450х400 мм</v>
      </c>
      <c r="F27" s="6" t="str">
        <f aca="false">CONCATENATE("ОГ-",B27,"х",C27,"-60-НО")</f>
        <v>ОГ-450х400-60-НО</v>
      </c>
      <c r="G27" s="16"/>
      <c r="H27" s="11"/>
      <c r="I27" s="7" t="s">
        <v>9</v>
      </c>
      <c r="J27" s="12"/>
    </row>
    <row r="28" customFormat="false" ht="47.25" hidden="false" customHeight="false" outlineLevel="0" collapsed="false">
      <c r="A28" s="6" t="str">
        <f aca="false">CONCATENATE("ОГ_",B28,"х",C28,"_60_НО")</f>
        <v>ОГ_450х450_60_НО</v>
      </c>
      <c r="B28" s="16" t="n">
        <v>450</v>
      </c>
      <c r="C28" s="16" t="n">
        <v>450</v>
      </c>
      <c r="D28" s="8" t="str">
        <f aca="false">CONCATENATE("Клапан противопожарный, нормально открытый, EI60, ",B28,"х",C28)</f>
        <v>Клапан противопожарный, нормально открытый, EI60, 450х450</v>
      </c>
      <c r="E28" s="9" t="str">
        <f aca="false">CONCATENATE("Клапан противопожарный, нормально открытый, с электроприводом с возвратной пружиной, предел огнестойкости 60 мин. ",B28,"х",C28," мм")</f>
        <v>Клапан противопожарный, нормально открытый, с электроприводом с возвратной пружиной, предел огнестойкости 60 мин. 450х450 мм</v>
      </c>
      <c r="F28" s="6" t="str">
        <f aca="false">CONCATENATE("ОГ-",B28,"х",C28,"-60-НО")</f>
        <v>ОГ-450х450-60-НО</v>
      </c>
      <c r="G28" s="16"/>
      <c r="H28" s="11"/>
      <c r="I28" s="7" t="s">
        <v>9</v>
      </c>
      <c r="J28" s="12"/>
    </row>
    <row r="29" customFormat="false" ht="47.25" hidden="false" customHeight="false" outlineLevel="0" collapsed="false">
      <c r="A29" s="6" t="str">
        <f aca="false">CONCATENATE("ОГ_",B29,"х",C29,"_60_НО")</f>
        <v>ОГ_500х150_60_НО</v>
      </c>
      <c r="B29" s="16" t="n">
        <v>500</v>
      </c>
      <c r="C29" s="16" t="n">
        <v>150</v>
      </c>
      <c r="D29" s="8" t="str">
        <f aca="false">CONCATENATE("Клапан противопожарный, нормально открытый, EI60, ",B29,"х",C29)</f>
        <v>Клапан противопожарный, нормально открытый, EI60, 500х150</v>
      </c>
      <c r="E29" s="9" t="str">
        <f aca="false">CONCATENATE("Клапан противопожарный, нормально открытый, с электроприводом с возвратной пружиной, предел огнестойкости 60 мин. ",B29,"х",C29," мм")</f>
        <v>Клапан противопожарный, нормально открытый, с электроприводом с возвратной пружиной, предел огнестойкости 60 мин. 500х150 мм</v>
      </c>
      <c r="F29" s="6" t="str">
        <f aca="false">CONCATENATE("ОГ-",B29,"х",C29,"-60-НО")</f>
        <v>ОГ-500х150-60-НО</v>
      </c>
      <c r="G29" s="16"/>
      <c r="H29" s="11"/>
      <c r="I29" s="7" t="s">
        <v>9</v>
      </c>
      <c r="J29" s="12"/>
    </row>
    <row r="30" customFormat="false" ht="47.25" hidden="false" customHeight="false" outlineLevel="0" collapsed="false">
      <c r="A30" s="6" t="str">
        <f aca="false">CONCATENATE("ОГ_",B30,"х",C30,"_60_НО")</f>
        <v>ОГ_500х200_60_НО</v>
      </c>
      <c r="B30" s="16" t="n">
        <v>500</v>
      </c>
      <c r="C30" s="16" t="n">
        <v>200</v>
      </c>
      <c r="D30" s="8" t="str">
        <f aca="false">CONCATENATE("Клапан противопожарный, нормально открытый, EI60, ",B30,"х",C30)</f>
        <v>Клапан противопожарный, нормально открытый, EI60, 500х200</v>
      </c>
      <c r="E30" s="9" t="str">
        <f aca="false">CONCATENATE("Клапан противопожарный, нормально открытый, с электроприводом с возвратной пружиной, предел огнестойкости 60 мин. ",B30,"х",C30," мм")</f>
        <v>Клапан противопожарный, нормально открытый, с электроприводом с возвратной пружиной, предел огнестойкости 60 мин. 500х200 мм</v>
      </c>
      <c r="F30" s="6" t="str">
        <f aca="false">CONCATENATE("ОГ-",B30,"х",C30,"-60-НО")</f>
        <v>ОГ-500х200-60-НО</v>
      </c>
      <c r="G30" s="16"/>
      <c r="H30" s="11"/>
      <c r="I30" s="7" t="s">
        <v>9</v>
      </c>
      <c r="J30" s="12"/>
    </row>
    <row r="31" customFormat="false" ht="47.25" hidden="false" customHeight="false" outlineLevel="0" collapsed="false">
      <c r="A31" s="6" t="str">
        <f aca="false">CONCATENATE("ОГ_",B31,"х",C31,"_60_НО")</f>
        <v>ОГ_500х250_60_НО</v>
      </c>
      <c r="B31" s="16" t="n">
        <v>500</v>
      </c>
      <c r="C31" s="16" t="n">
        <v>250</v>
      </c>
      <c r="D31" s="8" t="str">
        <f aca="false">CONCATENATE("Клапан противопожарный, нормально открытый, EI60, ",B31,"х",C31)</f>
        <v>Клапан противопожарный, нормально открытый, EI60, 500х250</v>
      </c>
      <c r="E31" s="9" t="str">
        <f aca="false">CONCATENATE("Клапан противопожарный, нормально открытый, с электроприводом с возвратной пружиной, предел огнестойкости 60 мин. ",B31,"х",C31," мм")</f>
        <v>Клапан противопожарный, нормально открытый, с электроприводом с возвратной пружиной, предел огнестойкости 60 мин. 500х250 мм</v>
      </c>
      <c r="F31" s="6" t="str">
        <f aca="false">CONCATENATE("ОГ-",B31,"х",C31,"-60-НО")</f>
        <v>ОГ-500х250-60-НО</v>
      </c>
      <c r="G31" s="16"/>
      <c r="H31" s="11"/>
      <c r="I31" s="7" t="s">
        <v>9</v>
      </c>
      <c r="J31" s="12"/>
    </row>
    <row r="32" customFormat="false" ht="47.25" hidden="false" customHeight="false" outlineLevel="0" collapsed="false">
      <c r="A32" s="6" t="str">
        <f aca="false">CONCATENATE("ОГ_",B32,"х",C32,"_60_НО")</f>
        <v>ОГ_500х300_60_НО</v>
      </c>
      <c r="B32" s="16" t="n">
        <v>500</v>
      </c>
      <c r="C32" s="16" t="n">
        <v>300</v>
      </c>
      <c r="D32" s="8" t="str">
        <f aca="false">CONCATENATE("Клапан противопожарный, нормально открытый, EI60, ",B32,"х",C32)</f>
        <v>Клапан противопожарный, нормально открытый, EI60, 500х300</v>
      </c>
      <c r="E32" s="9" t="str">
        <f aca="false">CONCATENATE("Клапан противопожарный, нормально открытый, с электроприводом с возвратной пружиной, предел огнестойкости 60 мин. ",B32,"х",C32," мм")</f>
        <v>Клапан противопожарный, нормально открытый, с электроприводом с возвратной пружиной, предел огнестойкости 60 мин. 500х300 мм</v>
      </c>
      <c r="F32" s="6" t="str">
        <f aca="false">CONCATENATE("ОГ-",B32,"х",C32,"-60-НО")</f>
        <v>ОГ-500х300-60-НО</v>
      </c>
      <c r="G32" s="16"/>
      <c r="H32" s="11"/>
      <c r="I32" s="7" t="s">
        <v>9</v>
      </c>
      <c r="J32" s="12"/>
    </row>
    <row r="33" customFormat="false" ht="47.25" hidden="false" customHeight="false" outlineLevel="0" collapsed="false">
      <c r="A33" s="6" t="str">
        <f aca="false">CONCATENATE("ОГ_",B33,"х",C33,"_60_НО")</f>
        <v>ОГ_500х350_60_НО</v>
      </c>
      <c r="B33" s="16" t="n">
        <v>500</v>
      </c>
      <c r="C33" s="16" t="n">
        <v>350</v>
      </c>
      <c r="D33" s="8" t="str">
        <f aca="false">CONCATENATE("Клапан противопожарный, нормально открытый, EI60, ",B33,"х",C33)</f>
        <v>Клапан противопожарный, нормально открытый, EI60, 500х350</v>
      </c>
      <c r="E33" s="9" t="str">
        <f aca="false">CONCATENATE("Клапан противопожарный, нормально открытый, с электроприводом с возвратной пружиной, предел огнестойкости 60 мин. ",B33,"х",C33," мм")</f>
        <v>Клапан противопожарный, нормально открытый, с электроприводом с возвратной пружиной, предел огнестойкости 60 мин. 500х350 мм</v>
      </c>
      <c r="F33" s="6" t="str">
        <f aca="false">CONCATENATE("ОГ-",B33,"х",C33,"-60-НО")</f>
        <v>ОГ-500х350-60-НО</v>
      </c>
      <c r="G33" s="16"/>
      <c r="H33" s="11"/>
      <c r="I33" s="7" t="s">
        <v>9</v>
      </c>
      <c r="J33" s="12"/>
    </row>
    <row r="34" customFormat="false" ht="47.25" hidden="false" customHeight="false" outlineLevel="0" collapsed="false">
      <c r="A34" s="6" t="str">
        <f aca="false">CONCATENATE("ОГ_",B34,"х",C34,"_60_НО")</f>
        <v>ОГ_500х400_60_НО</v>
      </c>
      <c r="B34" s="16" t="n">
        <v>500</v>
      </c>
      <c r="C34" s="16" t="n">
        <v>400</v>
      </c>
      <c r="D34" s="8" t="str">
        <f aca="false">CONCATENATE("Клапан противопожарный, нормально открытый, EI60, ",B34,"х",C34)</f>
        <v>Клапан противопожарный, нормально открытый, EI60, 500х400</v>
      </c>
      <c r="E34" s="9" t="str">
        <f aca="false">CONCATENATE("Клапан противопожарный, нормально открытый, с электроприводом с возвратной пружиной, предел огнестойкости 60 мин. ",B34,"х",C34," мм")</f>
        <v>Клапан противопожарный, нормально открытый, с электроприводом с возвратной пружиной, предел огнестойкости 60 мин. 500х400 мм</v>
      </c>
      <c r="F34" s="6" t="str">
        <f aca="false">CONCATENATE("ОГ-",B34,"х",C34,"-60-НО")</f>
        <v>ОГ-500х400-60-НО</v>
      </c>
      <c r="G34" s="16"/>
      <c r="H34" s="11"/>
      <c r="I34" s="7" t="s">
        <v>9</v>
      </c>
      <c r="J34" s="12"/>
    </row>
    <row r="35" customFormat="false" ht="47.25" hidden="false" customHeight="false" outlineLevel="0" collapsed="false">
      <c r="A35" s="6" t="str">
        <f aca="false">CONCATENATE("ОГ_",B35,"х",C35,"_60_НО")</f>
        <v>ОГ_500х450_60_НО</v>
      </c>
      <c r="B35" s="16" t="n">
        <v>500</v>
      </c>
      <c r="C35" s="16" t="n">
        <v>450</v>
      </c>
      <c r="D35" s="8" t="str">
        <f aca="false">CONCATENATE("Клапан противопожарный, нормально открытый, EI60, ",B35,"х",C35)</f>
        <v>Клапан противопожарный, нормально открытый, EI60, 500х450</v>
      </c>
      <c r="E35" s="9" t="str">
        <f aca="false">CONCATENATE("Клапан противопожарный, нормально открытый, с электроприводом с возвратной пружиной, предел огнестойкости 60 мин. ",B35,"х",C35," мм")</f>
        <v>Клапан противопожарный, нормально открытый, с электроприводом с возвратной пружиной, предел огнестойкости 60 мин. 500х450 мм</v>
      </c>
      <c r="F35" s="6" t="str">
        <f aca="false">CONCATENATE("ОГ-",B35,"х",C35,"-60-НО")</f>
        <v>ОГ-500х450-60-НО</v>
      </c>
      <c r="G35" s="16"/>
      <c r="H35" s="11"/>
      <c r="I35" s="7" t="s">
        <v>9</v>
      </c>
      <c r="J35" s="12"/>
    </row>
    <row r="36" s="17" customFormat="true" ht="58.5" hidden="false" customHeight="true" outlineLevel="0" collapsed="false">
      <c r="A36" s="6" t="str">
        <f aca="false">CONCATENATE("ОГ_",B36,"х",C36,"_60_НО")</f>
        <v>ОГ_500х500_60_НО</v>
      </c>
      <c r="B36" s="16" t="n">
        <v>500</v>
      </c>
      <c r="C36" s="16" t="n">
        <v>500</v>
      </c>
      <c r="D36" s="8" t="str">
        <f aca="false">CONCATENATE("Клапан противопожарный, нормально открытый, EI60, ",B36,"х",C36)</f>
        <v>Клапан противопожарный, нормально открытый, EI60, 500х500</v>
      </c>
      <c r="E36" s="9" t="str">
        <f aca="false">CONCATENATE("Клапан противопожарный, нормально открытый, с электроприводом с возвратной пружиной, предел огнестойкости 60 мин. ",B36,"х",C36," мм")</f>
        <v>Клапан противопожарный, нормально открытый, с электроприводом с возвратной пружиной, предел огнестойкости 60 мин. 500х500 мм</v>
      </c>
      <c r="F36" s="6" t="str">
        <f aca="false">CONCATENATE("ОГ-",B36,"х",C36,"-60-НО")</f>
        <v>ОГ-500х500-60-НО</v>
      </c>
      <c r="G36" s="16"/>
      <c r="H36" s="11"/>
      <c r="I36" s="7" t="s">
        <v>9</v>
      </c>
      <c r="J36" s="12"/>
    </row>
    <row r="37" customFormat="false" ht="47.25" hidden="false" customHeight="false" outlineLevel="0" collapsed="false">
      <c r="A37" s="6" t="str">
        <f aca="false">CONCATENATE("ОГ_",B37,"х",C37,"_60_НО")</f>
        <v>ОГ_550х150_60_НО</v>
      </c>
      <c r="B37" s="16" t="n">
        <v>550</v>
      </c>
      <c r="C37" s="16" t="n">
        <v>150</v>
      </c>
      <c r="D37" s="8" t="str">
        <f aca="false">CONCATENATE("Клапан противопожарный, нормально открытый, EI60, ",B37,"х",C37)</f>
        <v>Клапан противопожарный, нормально открытый, EI60, 550х150</v>
      </c>
      <c r="E37" s="9" t="str">
        <f aca="false">CONCATENATE("Клапан противопожарный, нормально открытый, с электроприводом с возвратной пружиной, предел огнестойкости 60 мин. ",B37,"х",C37," мм")</f>
        <v>Клапан противопожарный, нормально открытый, с электроприводом с возвратной пружиной, предел огнестойкости 60 мин. 550х150 мм</v>
      </c>
      <c r="F37" s="6" t="str">
        <f aca="false">CONCATENATE("ОГ-",B37,"х",C37,"-60-НО")</f>
        <v>ОГ-550х150-60-НО</v>
      </c>
      <c r="G37" s="16"/>
      <c r="H37" s="11"/>
      <c r="I37" s="7" t="s">
        <v>9</v>
      </c>
      <c r="J37" s="12"/>
    </row>
    <row r="38" customFormat="false" ht="47.25" hidden="false" customHeight="false" outlineLevel="0" collapsed="false">
      <c r="A38" s="6" t="str">
        <f aca="false">CONCATENATE("ОГ_",B38,"х",C38,"_60_НО")</f>
        <v>ОГ_550х200_60_НО</v>
      </c>
      <c r="B38" s="16" t="n">
        <v>550</v>
      </c>
      <c r="C38" s="16" t="n">
        <v>200</v>
      </c>
      <c r="D38" s="8" t="str">
        <f aca="false">CONCATENATE("Клапан противопожарный, нормально открытый, EI60, ",B38,"х",C38)</f>
        <v>Клапан противопожарный, нормально открытый, EI60, 550х200</v>
      </c>
      <c r="E38" s="9" t="str">
        <f aca="false">CONCATENATE("Клапан противопожарный, нормально открытый, с электроприводом с возвратной пружиной, предел огнестойкости 60 мин. ",B38,"х",C38," мм")</f>
        <v>Клапан противопожарный, нормально открытый, с электроприводом с возвратной пружиной, предел огнестойкости 60 мин. 550х200 мм</v>
      </c>
      <c r="F38" s="6" t="str">
        <f aca="false">CONCATENATE("ОГ-",B38,"х",C38,"-60-НО")</f>
        <v>ОГ-550х200-60-НО</v>
      </c>
      <c r="G38" s="16"/>
      <c r="H38" s="11"/>
      <c r="I38" s="7" t="s">
        <v>9</v>
      </c>
      <c r="J38" s="12"/>
    </row>
    <row r="39" customFormat="false" ht="47.25" hidden="false" customHeight="false" outlineLevel="0" collapsed="false">
      <c r="A39" s="6" t="str">
        <f aca="false">CONCATENATE("ОГ_",B39,"х",C39,"_60_НО")</f>
        <v>ОГ_550х250_60_НО</v>
      </c>
      <c r="B39" s="16" t="n">
        <v>550</v>
      </c>
      <c r="C39" s="16" t="n">
        <v>250</v>
      </c>
      <c r="D39" s="8" t="str">
        <f aca="false">CONCATENATE("Клапан противопожарный, нормально открытый, EI60, ",B39,"х",C39)</f>
        <v>Клапан противопожарный, нормально открытый, EI60, 550х250</v>
      </c>
      <c r="E39" s="9" t="str">
        <f aca="false">CONCATENATE("Клапан противопожарный, нормально открытый, с электроприводом с возвратной пружиной, предел огнестойкости 60 мин. ",B39,"х",C39," мм")</f>
        <v>Клапан противопожарный, нормально открытый, с электроприводом с возвратной пружиной, предел огнестойкости 60 мин. 550х250 мм</v>
      </c>
      <c r="F39" s="6" t="str">
        <f aca="false">CONCATENATE("ОГ-",B39,"х",C39,"-60-НО")</f>
        <v>ОГ-550х250-60-НО</v>
      </c>
      <c r="G39" s="16"/>
      <c r="H39" s="11"/>
      <c r="I39" s="7" t="s">
        <v>9</v>
      </c>
      <c r="J39" s="12"/>
    </row>
    <row r="40" customFormat="false" ht="47.25" hidden="false" customHeight="false" outlineLevel="0" collapsed="false">
      <c r="A40" s="6" t="str">
        <f aca="false">CONCATENATE("ОГ_",B40,"х",C40,"_60_НО")</f>
        <v>ОГ_550х30_60_НО</v>
      </c>
      <c r="B40" s="16" t="n">
        <v>550</v>
      </c>
      <c r="C40" s="16" t="n">
        <v>30</v>
      </c>
      <c r="D40" s="8" t="str">
        <f aca="false">CONCATENATE("Клапан противопожарный, нормально открытый, EI60, ",B40,"х",C40)</f>
        <v>Клапан противопожарный, нормально открытый, EI60, 550х30</v>
      </c>
      <c r="E40" s="9" t="str">
        <f aca="false">CONCATENATE("Клапан противопожарный, нормально открытый, с электроприводом с возвратной пружиной, предел огнестойкости 60 мин. ",B40,"х",C40," мм")</f>
        <v>Клапан противопожарный, нормально открытый, с электроприводом с возвратной пружиной, предел огнестойкости 60 мин. 550х30 мм</v>
      </c>
      <c r="F40" s="6" t="str">
        <f aca="false">CONCATENATE("ОГ-",B40,"х",C40,"-60-НО")</f>
        <v>ОГ-550х30-60-НО</v>
      </c>
      <c r="G40" s="16"/>
      <c r="H40" s="11"/>
      <c r="I40" s="7" t="s">
        <v>9</v>
      </c>
      <c r="J40" s="12"/>
    </row>
    <row r="41" customFormat="false" ht="47.25" hidden="false" customHeight="false" outlineLevel="0" collapsed="false">
      <c r="A41" s="6" t="str">
        <f aca="false">CONCATENATE("ОГ_",B41,"х",C41,"_60_НО")</f>
        <v>ОГ_550х350_60_НО</v>
      </c>
      <c r="B41" s="16" t="n">
        <v>550</v>
      </c>
      <c r="C41" s="16" t="n">
        <v>350</v>
      </c>
      <c r="D41" s="8" t="str">
        <f aca="false">CONCATENATE("Клапан противопожарный, нормально открытый, EI60, ",B41,"х",C41)</f>
        <v>Клапан противопожарный, нормально открытый, EI60, 550х350</v>
      </c>
      <c r="E41" s="9" t="str">
        <f aca="false">CONCATENATE("Клапан противопожарный, нормально открытый, с электроприводом с возвратной пружиной, предел огнестойкости 60 мин. ",B41,"х",C41," мм")</f>
        <v>Клапан противопожарный, нормально открытый, с электроприводом с возвратной пружиной, предел огнестойкости 60 мин. 550х350 мм</v>
      </c>
      <c r="F41" s="6" t="str">
        <f aca="false">CONCATENATE("ОГ-",B41,"х",C41,"-60-НО")</f>
        <v>ОГ-550х350-60-НО</v>
      </c>
      <c r="G41" s="16"/>
      <c r="H41" s="11"/>
      <c r="I41" s="7" t="s">
        <v>9</v>
      </c>
      <c r="J41" s="12"/>
    </row>
    <row r="42" customFormat="false" ht="47.25" hidden="false" customHeight="false" outlineLevel="0" collapsed="false">
      <c r="A42" s="6" t="str">
        <f aca="false">CONCATENATE("ОГ_",B42,"х",C42,"_60_НО")</f>
        <v>ОГ_550х400_60_НО</v>
      </c>
      <c r="B42" s="16" t="n">
        <v>550</v>
      </c>
      <c r="C42" s="16" t="n">
        <v>400</v>
      </c>
      <c r="D42" s="8" t="str">
        <f aca="false">CONCATENATE("Клапан противопожарный, нормально открытый, EI60, ",B42,"х",C42)</f>
        <v>Клапан противопожарный, нормально открытый, EI60, 550х400</v>
      </c>
      <c r="E42" s="9" t="str">
        <f aca="false">CONCATENATE("Клапан противопожарный, нормально открытый, с электроприводом с возвратной пружиной, предел огнестойкости 60 мин. ",B42,"х",C42," мм")</f>
        <v>Клапан противопожарный, нормально открытый, с электроприводом с возвратной пружиной, предел огнестойкости 60 мин. 550х400 мм</v>
      </c>
      <c r="F42" s="6" t="str">
        <f aca="false">CONCATENATE("ОГ-",B42,"х",C42,"-60-НО")</f>
        <v>ОГ-550х400-60-НО</v>
      </c>
      <c r="G42" s="16"/>
      <c r="H42" s="11"/>
      <c r="I42" s="7" t="s">
        <v>9</v>
      </c>
      <c r="J42" s="12"/>
    </row>
    <row r="43" customFormat="false" ht="47.25" hidden="false" customHeight="false" outlineLevel="0" collapsed="false">
      <c r="A43" s="6" t="str">
        <f aca="false">CONCATENATE("ОГ_",B43,"х",C43,"_60_НО")</f>
        <v>ОГ_550х450_60_НО</v>
      </c>
      <c r="B43" s="16" t="n">
        <v>550</v>
      </c>
      <c r="C43" s="16" t="n">
        <v>450</v>
      </c>
      <c r="D43" s="8" t="str">
        <f aca="false">CONCATENATE("Клапан противопожарный, нормально открытый, EI60, ",B43,"х",C43)</f>
        <v>Клапан противопожарный, нормально открытый, EI60, 550х450</v>
      </c>
      <c r="E43" s="9" t="str">
        <f aca="false">CONCATENATE("Клапан противопожарный, нормально открытый, с электроприводом с возвратной пружиной, предел огнестойкости 60 мин. ",B43,"х",C43," мм")</f>
        <v>Клапан противопожарный, нормально открытый, с электроприводом с возвратной пружиной, предел огнестойкости 60 мин. 550х450 мм</v>
      </c>
      <c r="F43" s="6" t="str">
        <f aca="false">CONCATENATE("ОГ-",B43,"х",C43,"-60-НО")</f>
        <v>ОГ-550х450-60-НО</v>
      </c>
      <c r="G43" s="16"/>
      <c r="H43" s="11"/>
      <c r="I43" s="7" t="s">
        <v>9</v>
      </c>
      <c r="J43" s="12"/>
    </row>
    <row r="44" customFormat="false" ht="47.25" hidden="false" customHeight="false" outlineLevel="0" collapsed="false">
      <c r="A44" s="6" t="str">
        <f aca="false">CONCATENATE("ОГ_",B44,"х",C44,"_60_НО")</f>
        <v>ОГ_550х500_60_НО</v>
      </c>
      <c r="B44" s="16" t="n">
        <v>550</v>
      </c>
      <c r="C44" s="16" t="n">
        <v>500</v>
      </c>
      <c r="D44" s="8" t="str">
        <f aca="false">CONCATENATE("Клапан противопожарный, нормально открытый, EI60, ",B44,"х",C44)</f>
        <v>Клапан противопожарный, нормально открытый, EI60, 550х500</v>
      </c>
      <c r="E44" s="9" t="str">
        <f aca="false">CONCATENATE("Клапан противопожарный, нормально открытый, с электроприводом с возвратной пружиной, предел огнестойкости 60 мин. ",B44,"х",C44," мм")</f>
        <v>Клапан противопожарный, нормально открытый, с электроприводом с возвратной пружиной, предел огнестойкости 60 мин. 550х500 мм</v>
      </c>
      <c r="F44" s="6" t="str">
        <f aca="false">CONCATENATE("ОГ-",B44,"х",C44,"-60-НО")</f>
        <v>ОГ-550х500-60-НО</v>
      </c>
      <c r="G44" s="16"/>
      <c r="H44" s="11"/>
      <c r="I44" s="7" t="s">
        <v>9</v>
      </c>
      <c r="J44" s="12"/>
    </row>
    <row r="45" customFormat="false" ht="47.25" hidden="false" customHeight="false" outlineLevel="0" collapsed="false">
      <c r="A45" s="6" t="str">
        <f aca="false">CONCATENATE("ОГ_",B45,"х",C45,"_60_НО")</f>
        <v>ОГ_550х550_60_НО</v>
      </c>
      <c r="B45" s="16" t="n">
        <v>550</v>
      </c>
      <c r="C45" s="16" t="n">
        <v>550</v>
      </c>
      <c r="D45" s="8" t="str">
        <f aca="false">CONCATENATE("Клапан противопожарный, нормально открытый, EI60, ",B45,"х",C45)</f>
        <v>Клапан противопожарный, нормально открытый, EI60, 550х550</v>
      </c>
      <c r="E45" s="9" t="str">
        <f aca="false">CONCATENATE("Клапан противопожарный, нормально открытый, с электроприводом с возвратной пружиной, предел огнестойкости 60 мин. ",B45,"х",C45," мм")</f>
        <v>Клапан противопожарный, нормально открытый, с электроприводом с возвратной пружиной, предел огнестойкости 60 мин. 550х550 мм</v>
      </c>
      <c r="F45" s="6" t="str">
        <f aca="false">CONCATENATE("ОГ-",B45,"х",C45,"-60-НО")</f>
        <v>ОГ-550х550-60-НО</v>
      </c>
      <c r="G45" s="16"/>
      <c r="H45" s="11"/>
      <c r="I45" s="7" t="s">
        <v>9</v>
      </c>
      <c r="J45" s="12"/>
    </row>
    <row r="46" customFormat="false" ht="47.25" hidden="false" customHeight="false" outlineLevel="0" collapsed="false">
      <c r="A46" s="6" t="str">
        <f aca="false">CONCATENATE("ОГ_",B46,"х",C46,"_60_НО")</f>
        <v>ОГ_600х150_60_НО</v>
      </c>
      <c r="B46" s="16" t="n">
        <v>600</v>
      </c>
      <c r="C46" s="16" t="n">
        <v>150</v>
      </c>
      <c r="D46" s="8" t="str">
        <f aca="false">CONCATENATE("Клапан противопожарный, нормально открытый, EI60, ",B46,"х",C46)</f>
        <v>Клапан противопожарный, нормально открытый, EI60, 600х150</v>
      </c>
      <c r="E46" s="9" t="str">
        <f aca="false">CONCATENATE("Клапан противопожарный, нормально открытый, с электроприводом с возвратной пружиной, предел огнестойкости 60 мин. ",B46,"х",C46," мм")</f>
        <v>Клапан противопожарный, нормально открытый, с электроприводом с возвратной пружиной, предел огнестойкости 60 мин. 600х150 мм</v>
      </c>
      <c r="F46" s="6" t="str">
        <f aca="false">CONCATENATE("ОГ-",B46,"х",C46,"-60-НО")</f>
        <v>ОГ-600х150-60-НО</v>
      </c>
      <c r="G46" s="16"/>
      <c r="H46" s="11"/>
      <c r="I46" s="7" t="s">
        <v>9</v>
      </c>
      <c r="J46" s="12"/>
    </row>
    <row r="47" customFormat="false" ht="47.25" hidden="false" customHeight="false" outlineLevel="0" collapsed="false">
      <c r="A47" s="6" t="str">
        <f aca="false">CONCATENATE("ОГ_",B47,"х",C47,"_60_НО")</f>
        <v>ОГ_600х200_60_НО</v>
      </c>
      <c r="B47" s="16" t="n">
        <v>600</v>
      </c>
      <c r="C47" s="16" t="n">
        <v>200</v>
      </c>
      <c r="D47" s="8" t="str">
        <f aca="false">CONCATENATE("Клапан противопожарный, нормально открытый, EI60, ",B47,"х",C47)</f>
        <v>Клапан противопожарный, нормально открытый, EI60, 600х200</v>
      </c>
      <c r="E47" s="9" t="str">
        <f aca="false">CONCATENATE("Клапан противопожарный, нормально открытый, с электроприводом с возвратной пружиной, предел огнестойкости 60 мин. ",B47,"х",C47," мм")</f>
        <v>Клапан противопожарный, нормально открытый, с электроприводом с возвратной пружиной, предел огнестойкости 60 мин. 600х200 мм</v>
      </c>
      <c r="F47" s="6" t="str">
        <f aca="false">CONCATENATE("ОГ-",B47,"х",C47,"-60-НО")</f>
        <v>ОГ-600х200-60-НО</v>
      </c>
      <c r="G47" s="16"/>
      <c r="H47" s="11"/>
      <c r="I47" s="7" t="s">
        <v>9</v>
      </c>
      <c r="J47" s="12"/>
    </row>
    <row r="48" customFormat="false" ht="47.25" hidden="false" customHeight="false" outlineLevel="0" collapsed="false">
      <c r="A48" s="6" t="str">
        <f aca="false">CONCATENATE("ОГ_",B48,"х",C48,"_60_НО")</f>
        <v>ОГ_600х250_60_НО</v>
      </c>
      <c r="B48" s="16" t="n">
        <v>600</v>
      </c>
      <c r="C48" s="16" t="n">
        <v>250</v>
      </c>
      <c r="D48" s="8" t="str">
        <f aca="false">CONCATENATE("Клапан противопожарный, нормально открытый, EI60, ",B48,"х",C48)</f>
        <v>Клапан противопожарный, нормально открытый, EI60, 600х250</v>
      </c>
      <c r="E48" s="9" t="str">
        <f aca="false">CONCATENATE("Клапан противопожарный, нормально открытый, с электроприводом с возвратной пружиной, предел огнестойкости 60 мин. ",B48,"х",C48," мм")</f>
        <v>Клапан противопожарный, нормально открытый, с электроприводом с возвратной пружиной, предел огнестойкости 60 мин. 600х250 мм</v>
      </c>
      <c r="F48" s="6" t="str">
        <f aca="false">CONCATENATE("ОГ-",B48,"х",C48,"-60-НО")</f>
        <v>ОГ-600х250-60-НО</v>
      </c>
      <c r="G48" s="16"/>
      <c r="H48" s="11"/>
      <c r="I48" s="7" t="s">
        <v>9</v>
      </c>
      <c r="J48" s="12"/>
    </row>
    <row r="49" customFormat="false" ht="47.25" hidden="false" customHeight="false" outlineLevel="0" collapsed="false">
      <c r="A49" s="6" t="str">
        <f aca="false">CONCATENATE("ОГ_",B49,"х",C49,"_60_НО")</f>
        <v>ОГ_600х300_60_НО</v>
      </c>
      <c r="B49" s="16" t="n">
        <v>600</v>
      </c>
      <c r="C49" s="16" t="n">
        <v>300</v>
      </c>
      <c r="D49" s="8" t="str">
        <f aca="false">CONCATENATE("Клапан противопожарный, нормально открытый, EI60, ",B49,"х",C49)</f>
        <v>Клапан противопожарный, нормально открытый, EI60, 600х300</v>
      </c>
      <c r="E49" s="9" t="str">
        <f aca="false">CONCATENATE("Клапан противопожарный, нормально открытый, с электроприводом с возвратной пружиной, предел огнестойкости 60 мин. ",B49,"х",C49," мм")</f>
        <v>Клапан противопожарный, нормально открытый, с электроприводом с возвратной пружиной, предел огнестойкости 60 мин. 600х300 мм</v>
      </c>
      <c r="F49" s="6" t="str">
        <f aca="false">CONCATENATE("ОГ-",B49,"х",C49,"-60-НО")</f>
        <v>ОГ-600х300-60-НО</v>
      </c>
      <c r="G49" s="16"/>
      <c r="H49" s="11"/>
      <c r="I49" s="7" t="s">
        <v>9</v>
      </c>
      <c r="J49" s="12"/>
    </row>
    <row r="50" customFormat="false" ht="47.25" hidden="false" customHeight="false" outlineLevel="0" collapsed="false">
      <c r="A50" s="6" t="str">
        <f aca="false">CONCATENATE("ОГ_",B50,"х",C50,"_60_НО")</f>
        <v>ОГ_600х350_60_НО</v>
      </c>
      <c r="B50" s="16" t="n">
        <v>600</v>
      </c>
      <c r="C50" s="16" t="n">
        <v>350</v>
      </c>
      <c r="D50" s="8" t="str">
        <f aca="false">CONCATENATE("Клапан противопожарный, нормально открытый, EI60, ",B50,"х",C50)</f>
        <v>Клапан противопожарный, нормально открытый, EI60, 600х350</v>
      </c>
      <c r="E50" s="9" t="str">
        <f aca="false">CONCATENATE("Клапан противопожарный, нормально открытый, с электроприводом с возвратной пружиной, предел огнестойкости 60 мин. ",B50,"х",C50," мм")</f>
        <v>Клапан противопожарный, нормально открытый, с электроприводом с возвратной пружиной, предел огнестойкости 60 мин. 600х350 мм</v>
      </c>
      <c r="F50" s="6" t="str">
        <f aca="false">CONCATENATE("ОГ-",B50,"х",C50,"-60-НО")</f>
        <v>ОГ-600х350-60-НО</v>
      </c>
      <c r="G50" s="16"/>
      <c r="H50" s="11"/>
      <c r="I50" s="7" t="s">
        <v>9</v>
      </c>
      <c r="J50" s="12"/>
    </row>
    <row r="51" customFormat="false" ht="47.25" hidden="false" customHeight="false" outlineLevel="0" collapsed="false">
      <c r="A51" s="6" t="str">
        <f aca="false">CONCATENATE("ОГ_",B51,"х",C51,"_60_НО")</f>
        <v>ОГ_600х400_60_НО</v>
      </c>
      <c r="B51" s="16" t="n">
        <v>600</v>
      </c>
      <c r="C51" s="16" t="n">
        <v>400</v>
      </c>
      <c r="D51" s="8" t="str">
        <f aca="false">CONCATENATE("Клапан противопожарный, нормально открытый, EI60, ",B51,"х",C51)</f>
        <v>Клапан противопожарный, нормально открытый, EI60, 600х400</v>
      </c>
      <c r="E51" s="9" t="str">
        <f aca="false">CONCATENATE("Клапан противопожарный, нормально открытый, с электроприводом с возвратной пружиной, предел огнестойкости 60 мин. ",B51,"х",C51," мм")</f>
        <v>Клапан противопожарный, нормально открытый, с электроприводом с возвратной пружиной, предел огнестойкости 60 мин. 600х400 мм</v>
      </c>
      <c r="F51" s="6" t="str">
        <f aca="false">CONCATENATE("ОГ-",B51,"х",C51,"-60-НО")</f>
        <v>ОГ-600х400-60-НО</v>
      </c>
      <c r="G51" s="16"/>
      <c r="H51" s="11"/>
      <c r="I51" s="7" t="s">
        <v>9</v>
      </c>
      <c r="J51" s="12"/>
    </row>
    <row r="52" customFormat="false" ht="47.25" hidden="false" customHeight="false" outlineLevel="0" collapsed="false">
      <c r="A52" s="6" t="str">
        <f aca="false">CONCATENATE("ОГ_",B52,"х",C52,"_60_НО")</f>
        <v>ОГ_600х450_60_НО</v>
      </c>
      <c r="B52" s="16" t="n">
        <v>600</v>
      </c>
      <c r="C52" s="16" t="n">
        <v>450</v>
      </c>
      <c r="D52" s="8" t="str">
        <f aca="false">CONCATENATE("Клапан противопожарный, нормально открытый, EI60, ",B52,"х",C52)</f>
        <v>Клапан противопожарный, нормально открытый, EI60, 600х450</v>
      </c>
      <c r="E52" s="9" t="str">
        <f aca="false">CONCATENATE("Клапан противопожарный, нормально открытый, с электроприводом с возвратной пружиной, предел огнестойкости 60 мин. ",B52,"х",C52," мм")</f>
        <v>Клапан противопожарный, нормально открытый, с электроприводом с возвратной пружиной, предел огнестойкости 60 мин. 600х450 мм</v>
      </c>
      <c r="F52" s="6" t="str">
        <f aca="false">CONCATENATE("ОГ-",B52,"х",C52,"-60-НО")</f>
        <v>ОГ-600х450-60-НО</v>
      </c>
      <c r="G52" s="16"/>
      <c r="H52" s="11"/>
      <c r="I52" s="7" t="s">
        <v>9</v>
      </c>
      <c r="J52" s="12"/>
    </row>
    <row r="53" customFormat="false" ht="47.25" hidden="false" customHeight="false" outlineLevel="0" collapsed="false">
      <c r="A53" s="6" t="str">
        <f aca="false">CONCATENATE("ОГ_",B53,"х",C53,"_60_НО")</f>
        <v>ОГ_600х500_60_НО</v>
      </c>
      <c r="B53" s="16" t="n">
        <v>600</v>
      </c>
      <c r="C53" s="16" t="n">
        <v>500</v>
      </c>
      <c r="D53" s="8" t="str">
        <f aca="false">CONCATENATE("Клапан противопожарный, нормально открытый, EI60, ",B53,"х",C53)</f>
        <v>Клапан противопожарный, нормально открытый, EI60, 600х500</v>
      </c>
      <c r="E53" s="9" t="str">
        <f aca="false">CONCATENATE("Клапан противопожарный, нормально открытый, с электроприводом с возвратной пружиной, предел огнестойкости 60 мин. ",B53,"х",C53," мм")</f>
        <v>Клапан противопожарный, нормально открытый, с электроприводом с возвратной пружиной, предел огнестойкости 60 мин. 600х500 мм</v>
      </c>
      <c r="F53" s="6" t="str">
        <f aca="false">CONCATENATE("ОГ-",B53,"х",C53,"-60-НО")</f>
        <v>ОГ-600х500-60-НО</v>
      </c>
      <c r="G53" s="16"/>
      <c r="H53" s="11"/>
      <c r="I53" s="7" t="s">
        <v>9</v>
      </c>
      <c r="J53" s="12"/>
    </row>
    <row r="54" customFormat="false" ht="47.25" hidden="false" customHeight="false" outlineLevel="0" collapsed="false">
      <c r="A54" s="6" t="str">
        <f aca="false">CONCATENATE("ОГ_",B54,"х",C54,"_60_НО")</f>
        <v>ОГ_600х550_60_НО</v>
      </c>
      <c r="B54" s="16" t="n">
        <v>600</v>
      </c>
      <c r="C54" s="16" t="n">
        <v>550</v>
      </c>
      <c r="D54" s="8" t="str">
        <f aca="false">CONCATENATE("Клапан противопожарный, нормально открытый, EI60, ",B54,"х",C54)</f>
        <v>Клапан противопожарный, нормально открытый, EI60, 600х550</v>
      </c>
      <c r="E54" s="9" t="str">
        <f aca="false">CONCATENATE("Клапан противопожарный, нормально открытый, с электроприводом с возвратной пружиной, предел огнестойкости 60 мин. ",B54,"х",C54," мм")</f>
        <v>Клапан противопожарный, нормально открытый, с электроприводом с возвратной пружиной, предел огнестойкости 60 мин. 600х550 мм</v>
      </c>
      <c r="F54" s="6" t="str">
        <f aca="false">CONCATENATE("ОГ-",B54,"х",C54,"-60-НО")</f>
        <v>ОГ-600х550-60-НО</v>
      </c>
      <c r="G54" s="16"/>
      <c r="H54" s="11"/>
      <c r="I54" s="7" t="s">
        <v>9</v>
      </c>
      <c r="J54" s="12"/>
    </row>
    <row r="55" customFormat="false" ht="47.25" hidden="false" customHeight="false" outlineLevel="0" collapsed="false">
      <c r="A55" s="6" t="str">
        <f aca="false">CONCATENATE("ОГ_",B55,"х",C55,"_60_НО")</f>
        <v>ОГ_600х600_60_НО</v>
      </c>
      <c r="B55" s="16" t="n">
        <v>600</v>
      </c>
      <c r="C55" s="16" t="n">
        <v>600</v>
      </c>
      <c r="D55" s="8" t="str">
        <f aca="false">CONCATENATE("Клапан противопожарный, нормально открытый, EI60, ",B55,"х",C55)</f>
        <v>Клапан противопожарный, нормально открытый, EI60, 600х600</v>
      </c>
      <c r="E55" s="9" t="str">
        <f aca="false">CONCATENATE("Клапан противопожарный, нормально открытый, с электроприводом с возвратной пружиной, предел огнестойкости 60 мин. ",B55,"х",C55," мм")</f>
        <v>Клапан противопожарный, нормально открытый, с электроприводом с возвратной пружиной, предел огнестойкости 60 мин. 600х600 мм</v>
      </c>
      <c r="F55" s="6" t="str">
        <f aca="false">CONCATENATE("ОГ-",B55,"х",C55,"-60-НО")</f>
        <v>ОГ-600х600-60-НО</v>
      </c>
      <c r="G55" s="16"/>
      <c r="H55" s="11"/>
      <c r="I55" s="7" t="s">
        <v>9</v>
      </c>
      <c r="J55" s="12"/>
    </row>
    <row r="56" customFormat="false" ht="47.25" hidden="false" customHeight="false" outlineLevel="0" collapsed="false">
      <c r="A56" s="6" t="str">
        <f aca="false">CONCATENATE("ОГ_",B56,"х",C56,"_60_НО")</f>
        <v>ОГ_650х150_60_НО</v>
      </c>
      <c r="B56" s="16" t="n">
        <v>650</v>
      </c>
      <c r="C56" s="16" t="n">
        <v>150</v>
      </c>
      <c r="D56" s="8" t="str">
        <f aca="false">CONCATENATE("Клапан противопожарный, нормально открытый, EI60, ",B56,"х",C56)</f>
        <v>Клапан противопожарный, нормально открытый, EI60, 650х150</v>
      </c>
      <c r="E56" s="9" t="str">
        <f aca="false">CONCATENATE("Клапан противопожарный, нормально открытый, с электроприводом с возвратной пружиной, предел огнестойкости 60 мин. ",B56,"х",C56," мм")</f>
        <v>Клапан противопожарный, нормально открытый, с электроприводом с возвратной пружиной, предел огнестойкости 60 мин. 650х150 мм</v>
      </c>
      <c r="F56" s="6" t="str">
        <f aca="false">CONCATENATE("ОГ-",B56,"х",C56,"-60-НО")</f>
        <v>ОГ-650х150-60-НО</v>
      </c>
      <c r="G56" s="16"/>
      <c r="H56" s="11"/>
      <c r="I56" s="7" t="s">
        <v>9</v>
      </c>
      <c r="J56" s="12"/>
    </row>
    <row r="57" customFormat="false" ht="47.25" hidden="false" customHeight="false" outlineLevel="0" collapsed="false">
      <c r="A57" s="6" t="str">
        <f aca="false">CONCATENATE("ОГ_",B57,"х",C57,"_60_НО")</f>
        <v>ОГ_650х200_60_НО</v>
      </c>
      <c r="B57" s="16" t="n">
        <v>650</v>
      </c>
      <c r="C57" s="16" t="n">
        <v>200</v>
      </c>
      <c r="D57" s="8" t="str">
        <f aca="false">CONCATENATE("Клапан противопожарный, нормально открытый, EI60, ",B57,"х",C57)</f>
        <v>Клапан противопожарный, нормально открытый, EI60, 650х200</v>
      </c>
      <c r="E57" s="9" t="str">
        <f aca="false">CONCATENATE("Клапан противопожарный, нормально открытый, с электроприводом с возвратной пружиной, предел огнестойкости 60 мин. ",B57,"х",C57," мм")</f>
        <v>Клапан противопожарный, нормально открытый, с электроприводом с возвратной пружиной, предел огнестойкости 60 мин. 650х200 мм</v>
      </c>
      <c r="F57" s="6" t="str">
        <f aca="false">CONCATENATE("ОГ-",B57,"х",C57,"-60-НО")</f>
        <v>ОГ-650х200-60-НО</v>
      </c>
      <c r="G57" s="16"/>
      <c r="H57" s="11"/>
      <c r="I57" s="7" t="s">
        <v>9</v>
      </c>
      <c r="J57" s="12"/>
    </row>
    <row r="58" customFormat="false" ht="47.25" hidden="false" customHeight="false" outlineLevel="0" collapsed="false">
      <c r="A58" s="6" t="str">
        <f aca="false">CONCATENATE("ОГ_",B58,"х",C58,"_60_НО")</f>
        <v>ОГ_650х250_60_НО</v>
      </c>
      <c r="B58" s="16" t="n">
        <v>650</v>
      </c>
      <c r="C58" s="16" t="n">
        <v>250</v>
      </c>
      <c r="D58" s="8" t="str">
        <f aca="false">CONCATENATE("Клапан противопожарный, нормально открытый, EI60, ",B58,"х",C58)</f>
        <v>Клапан противопожарный, нормально открытый, EI60, 650х250</v>
      </c>
      <c r="E58" s="9" t="str">
        <f aca="false">CONCATENATE("Клапан противопожарный, нормально открытый, с электроприводом с возвратной пружиной, предел огнестойкости 60 мин. ",B58,"х",C58," мм")</f>
        <v>Клапан противопожарный, нормально открытый, с электроприводом с возвратной пружиной, предел огнестойкости 60 мин. 650х250 мм</v>
      </c>
      <c r="F58" s="6" t="str">
        <f aca="false">CONCATENATE("ОГ-",B58,"х",C58,"-60-НО")</f>
        <v>ОГ-650х250-60-НО</v>
      </c>
      <c r="G58" s="16"/>
      <c r="H58" s="11"/>
      <c r="I58" s="7" t="s">
        <v>9</v>
      </c>
      <c r="J58" s="12"/>
    </row>
    <row r="59" customFormat="false" ht="47.25" hidden="false" customHeight="false" outlineLevel="0" collapsed="false">
      <c r="A59" s="6" t="str">
        <f aca="false">CONCATENATE("ОГ_",B59,"х",C59,"_60_НО")</f>
        <v>ОГ_650х300_60_НО</v>
      </c>
      <c r="B59" s="16" t="n">
        <v>650</v>
      </c>
      <c r="C59" s="16" t="n">
        <v>300</v>
      </c>
      <c r="D59" s="8" t="str">
        <f aca="false">CONCATENATE("Клапан противопожарный, нормально открытый, EI60, ",B59,"х",C59)</f>
        <v>Клапан противопожарный, нормально открытый, EI60, 650х300</v>
      </c>
      <c r="E59" s="9" t="str">
        <f aca="false">CONCATENATE("Клапан противопожарный, нормально открытый, с электроприводом с возвратной пружиной, предел огнестойкости 60 мин. ",B59,"х",C59," мм")</f>
        <v>Клапан противопожарный, нормально открытый, с электроприводом с возвратной пружиной, предел огнестойкости 60 мин. 650х300 мм</v>
      </c>
      <c r="F59" s="6" t="str">
        <f aca="false">CONCATENATE("ОГ-",B59,"х",C59,"-60-НО")</f>
        <v>ОГ-650х300-60-НО</v>
      </c>
      <c r="G59" s="16"/>
      <c r="H59" s="11"/>
      <c r="I59" s="7" t="s">
        <v>9</v>
      </c>
      <c r="J59" s="12"/>
    </row>
    <row r="60" customFormat="false" ht="47.25" hidden="false" customHeight="false" outlineLevel="0" collapsed="false">
      <c r="A60" s="6" t="str">
        <f aca="false">CONCATENATE("ОГ_",B60,"х",C60,"_60_НО")</f>
        <v>ОГ_650х350_60_НО</v>
      </c>
      <c r="B60" s="16" t="n">
        <v>650</v>
      </c>
      <c r="C60" s="16" t="n">
        <v>350</v>
      </c>
      <c r="D60" s="8" t="str">
        <f aca="false">CONCATENATE("Клапан противопожарный, нормально открытый, EI60, ",B60,"х",C60)</f>
        <v>Клапан противопожарный, нормально открытый, EI60, 650х350</v>
      </c>
      <c r="E60" s="9" t="str">
        <f aca="false">CONCATENATE("Клапан противопожарный, нормально открытый, с электроприводом с возвратной пружиной, предел огнестойкости 60 мин. ",B60,"х",C60," мм")</f>
        <v>Клапан противопожарный, нормально открытый, с электроприводом с возвратной пружиной, предел огнестойкости 60 мин. 650х350 мм</v>
      </c>
      <c r="F60" s="6" t="str">
        <f aca="false">CONCATENATE("ОГ-",B60,"х",C60,"-60-НО")</f>
        <v>ОГ-650х350-60-НО</v>
      </c>
      <c r="G60" s="16"/>
      <c r="H60" s="11"/>
      <c r="I60" s="7" t="s">
        <v>9</v>
      </c>
      <c r="J60" s="12"/>
    </row>
    <row r="61" customFormat="false" ht="47.25" hidden="false" customHeight="false" outlineLevel="0" collapsed="false">
      <c r="A61" s="6" t="str">
        <f aca="false">CONCATENATE("ОГ_",B61,"х",C61,"_60_НО")</f>
        <v>ОГ_650х400_60_НО</v>
      </c>
      <c r="B61" s="16" t="n">
        <v>650</v>
      </c>
      <c r="C61" s="14" t="n">
        <v>400</v>
      </c>
      <c r="D61" s="8" t="str">
        <f aca="false">CONCATENATE("Клапан противопожарный, нормально открытый, EI60, ",B61,"х",C61)</f>
        <v>Клапан противопожарный, нормально открытый, EI60, 650х400</v>
      </c>
      <c r="E61" s="9" t="str">
        <f aca="false">CONCATENATE("Клапан противопожарный, нормально открытый, с электроприводом с возвратной пружиной, предел огнестойкости 60 мин. ",B61,"х",C61," мм")</f>
        <v>Клапан противопожарный, нормально открытый, с электроприводом с возвратной пружиной, предел огнестойкости 60 мин. 650х400 мм</v>
      </c>
      <c r="F61" s="6" t="str">
        <f aca="false">CONCATENATE("ОГ-",B61,"х",C61,"-60-НО")</f>
        <v>ОГ-650х400-60-НО</v>
      </c>
      <c r="G61" s="15"/>
      <c r="H61" s="11"/>
      <c r="I61" s="7" t="s">
        <v>9</v>
      </c>
      <c r="J61" s="12"/>
    </row>
    <row r="62" customFormat="false" ht="47.25" hidden="false" customHeight="false" outlineLevel="0" collapsed="false">
      <c r="A62" s="6" t="str">
        <f aca="false">CONCATENATE("ОГ_",B62,"х",C62,"_60_НО")</f>
        <v>ОГ_650х450_60_НО</v>
      </c>
      <c r="B62" s="16" t="n">
        <v>650</v>
      </c>
      <c r="C62" s="16" t="n">
        <v>450</v>
      </c>
      <c r="D62" s="8" t="str">
        <f aca="false">CONCATENATE("Клапан противопожарный, нормально открытый, EI60, ",B62,"х",C62)</f>
        <v>Клапан противопожарный, нормально открытый, EI60, 650х450</v>
      </c>
      <c r="E62" s="9" t="str">
        <f aca="false">CONCATENATE("Клапан противопожарный, нормально открытый, с электроприводом с возвратной пружиной, предел огнестойкости 60 мин. ",B62,"х",C62," мм")</f>
        <v>Клапан противопожарный, нормально открытый, с электроприводом с возвратной пружиной, предел огнестойкости 60 мин. 650х450 мм</v>
      </c>
      <c r="F62" s="6" t="str">
        <f aca="false">CONCATENATE("ОГ-",B62,"х",C62,"-60-НО")</f>
        <v>ОГ-650х450-60-НО</v>
      </c>
      <c r="G62" s="16"/>
      <c r="H62" s="11"/>
      <c r="I62" s="7" t="s">
        <v>9</v>
      </c>
      <c r="J62" s="12"/>
    </row>
    <row r="63" customFormat="false" ht="47.25" hidden="false" customHeight="false" outlineLevel="0" collapsed="false">
      <c r="A63" s="6" t="str">
        <f aca="false">CONCATENATE("ОГ_",B63,"х",C63,"_60_НО")</f>
        <v>ОГ_650х500_60_НО</v>
      </c>
      <c r="B63" s="16" t="n">
        <v>650</v>
      </c>
      <c r="C63" s="16" t="n">
        <v>500</v>
      </c>
      <c r="D63" s="8" t="str">
        <f aca="false">CONCATENATE("Клапан противопожарный, нормально открытый, EI60, ",B63,"х",C63)</f>
        <v>Клапан противопожарный, нормально открытый, EI60, 650х500</v>
      </c>
      <c r="E63" s="9" t="str">
        <f aca="false">CONCATENATE("Клапан противопожарный, нормально открытый, с электроприводом с возвратной пружиной, предел огнестойкости 60 мин. ",B63,"х",C63," мм")</f>
        <v>Клапан противопожарный, нормально открытый, с электроприводом с возвратной пружиной, предел огнестойкости 60 мин. 650х500 мм</v>
      </c>
      <c r="F63" s="6" t="str">
        <f aca="false">CONCATENATE("ОГ-",B63,"х",C63,"-60-НО")</f>
        <v>ОГ-650х500-60-НО</v>
      </c>
      <c r="G63" s="16"/>
      <c r="H63" s="11"/>
      <c r="I63" s="7" t="s">
        <v>9</v>
      </c>
      <c r="J63" s="12"/>
    </row>
    <row r="64" customFormat="false" ht="47.25" hidden="false" customHeight="false" outlineLevel="0" collapsed="false">
      <c r="A64" s="6" t="str">
        <f aca="false">CONCATENATE("ОГ_",B64,"х",C64,"_60_НО")</f>
        <v>ОГ_650х550_60_НО</v>
      </c>
      <c r="B64" s="16" t="n">
        <v>650</v>
      </c>
      <c r="C64" s="16" t="n">
        <v>550</v>
      </c>
      <c r="D64" s="8" t="str">
        <f aca="false">CONCATENATE("Клапан противопожарный, нормально открытый, EI60, ",B64,"х",C64)</f>
        <v>Клапан противопожарный, нормально открытый, EI60, 650х550</v>
      </c>
      <c r="E64" s="9" t="str">
        <f aca="false">CONCATENATE("Клапан противопожарный, нормально открытый, с электроприводом с возвратной пружиной, предел огнестойкости 60 мин. ",B64,"х",C64," мм")</f>
        <v>Клапан противопожарный, нормально открытый, с электроприводом с возвратной пружиной, предел огнестойкости 60 мин. 650х550 мм</v>
      </c>
      <c r="F64" s="6" t="str">
        <f aca="false">CONCATENATE("ОГ-",B64,"х",C64,"-60-НО")</f>
        <v>ОГ-650х550-60-НО</v>
      </c>
      <c r="G64" s="16"/>
      <c r="H64" s="11"/>
      <c r="I64" s="7" t="s">
        <v>9</v>
      </c>
      <c r="J64" s="12"/>
    </row>
    <row r="65" customFormat="false" ht="47.25" hidden="false" customHeight="false" outlineLevel="0" collapsed="false">
      <c r="A65" s="6" t="str">
        <f aca="false">CONCATENATE("ОГ_",B65,"х",C65,"_60_НО")</f>
        <v>ОГ_650х600_60_НО</v>
      </c>
      <c r="B65" s="16" t="n">
        <v>650</v>
      </c>
      <c r="C65" s="16" t="n">
        <v>600</v>
      </c>
      <c r="D65" s="8" t="str">
        <f aca="false">CONCATENATE("Клапан противопожарный, нормально открытый, EI60, ",B65,"х",C65)</f>
        <v>Клапан противопожарный, нормально открытый, EI60, 650х600</v>
      </c>
      <c r="E65" s="9" t="str">
        <f aca="false">CONCATENATE("Клапан противопожарный, нормально открытый, с электроприводом с возвратной пружиной, предел огнестойкости 60 мин. ",B65,"х",C65," мм")</f>
        <v>Клапан противопожарный, нормально открытый, с электроприводом с возвратной пружиной, предел огнестойкости 60 мин. 650х600 мм</v>
      </c>
      <c r="F65" s="6" t="str">
        <f aca="false">CONCATENATE("ОГ-",B65,"х",C65,"-60-НО")</f>
        <v>ОГ-650х600-60-НО</v>
      </c>
      <c r="G65" s="16"/>
      <c r="H65" s="11"/>
      <c r="I65" s="7" t="s">
        <v>9</v>
      </c>
      <c r="J65" s="12"/>
    </row>
    <row r="66" customFormat="false" ht="47.25" hidden="false" customHeight="false" outlineLevel="0" collapsed="false">
      <c r="A66" s="6" t="str">
        <f aca="false">CONCATENATE("ОГ_",B66,"х",C66,"_60_НО")</f>
        <v>ОГ_650х650_60_НО</v>
      </c>
      <c r="B66" s="16" t="n">
        <v>650</v>
      </c>
      <c r="C66" s="16" t="n">
        <v>650</v>
      </c>
      <c r="D66" s="8" t="str">
        <f aca="false">CONCATENATE("Клапан противопожарный, нормально открытый, EI60, ",B66,"х",C66)</f>
        <v>Клапан противопожарный, нормально открытый, EI60, 650х650</v>
      </c>
      <c r="E66" s="9" t="str">
        <f aca="false">CONCATENATE("Клапан противопожарный, нормально открытый, с электроприводом с возвратной пружиной, предел огнестойкости 60 мин. ",B66,"х",C66," мм")</f>
        <v>Клапан противопожарный, нормально открытый, с электроприводом с возвратной пружиной, предел огнестойкости 60 мин. 650х650 мм</v>
      </c>
      <c r="F66" s="6" t="str">
        <f aca="false">CONCATENATE("ОГ-",B66,"х",C66,"-60-НО")</f>
        <v>ОГ-650х650-60-НО</v>
      </c>
      <c r="G66" s="16"/>
      <c r="H66" s="11"/>
      <c r="I66" s="7" t="s">
        <v>9</v>
      </c>
      <c r="J66" s="12"/>
    </row>
    <row r="67" customFormat="false" ht="47.25" hidden="false" customHeight="false" outlineLevel="0" collapsed="false">
      <c r="A67" s="6" t="str">
        <f aca="false">CONCATENATE("ОГ_",B67,"х",C67,"_60_НО")</f>
        <v>ОГ_700х150_60_НО</v>
      </c>
      <c r="B67" s="16" t="n">
        <v>700</v>
      </c>
      <c r="C67" s="16" t="n">
        <v>150</v>
      </c>
      <c r="D67" s="8" t="str">
        <f aca="false">CONCATENATE("Клапан противопожарный, нормально открытый, EI60, ",B67,"х",C67)</f>
        <v>Клапан противопожарный, нормально открытый, EI60, 700х150</v>
      </c>
      <c r="E67" s="9" t="str">
        <f aca="false">CONCATENATE("Клапан противопожарный, нормально открытый, с электроприводом с возвратной пружиной, предел огнестойкости 60 мин. ",B67,"х",C67," мм")</f>
        <v>Клапан противопожарный, нормально открытый, с электроприводом с возвратной пружиной, предел огнестойкости 60 мин. 700х150 мм</v>
      </c>
      <c r="F67" s="6" t="str">
        <f aca="false">CONCATENATE("ОГ-",B67,"х",C67,"-60-НО")</f>
        <v>ОГ-700х150-60-НО</v>
      </c>
      <c r="G67" s="16"/>
      <c r="H67" s="11"/>
      <c r="I67" s="7" t="s">
        <v>9</v>
      </c>
      <c r="J67" s="12"/>
    </row>
    <row r="68" customFormat="false" ht="47.25" hidden="false" customHeight="false" outlineLevel="0" collapsed="false">
      <c r="A68" s="6" t="str">
        <f aca="false">CONCATENATE("ОГ_",B68,"х",C68,"_60_НО")</f>
        <v>ОГ_700х200_60_НО</v>
      </c>
      <c r="B68" s="16" t="n">
        <v>700</v>
      </c>
      <c r="C68" s="16" t="n">
        <v>200</v>
      </c>
      <c r="D68" s="8" t="str">
        <f aca="false">CONCATENATE("Клапан противопожарный, нормально открытый, EI60, ",B68,"х",C68)</f>
        <v>Клапан противопожарный, нормально открытый, EI60, 700х200</v>
      </c>
      <c r="E68" s="9" t="str">
        <f aca="false">CONCATENATE("Клапан противопожарный, нормально открытый, с электроприводом с возвратной пружиной, предел огнестойкости 60 мин. ",B68,"х",C68," мм")</f>
        <v>Клапан противопожарный, нормально открытый, с электроприводом с возвратной пружиной, предел огнестойкости 60 мин. 700х200 мм</v>
      </c>
      <c r="F68" s="6" t="str">
        <f aca="false">CONCATENATE("ОГ-",B68,"х",C68,"-60-НО")</f>
        <v>ОГ-700х200-60-НО</v>
      </c>
      <c r="G68" s="16"/>
      <c r="H68" s="11"/>
      <c r="I68" s="7" t="s">
        <v>9</v>
      </c>
      <c r="J68" s="12"/>
    </row>
    <row r="69" customFormat="false" ht="47.25" hidden="false" customHeight="false" outlineLevel="0" collapsed="false">
      <c r="A69" s="6" t="str">
        <f aca="false">CONCATENATE("ОГ_",B69,"х",C69,"_60_НО")</f>
        <v>ОГ_700х250_60_НО</v>
      </c>
      <c r="B69" s="16" t="n">
        <v>700</v>
      </c>
      <c r="C69" s="16" t="n">
        <v>250</v>
      </c>
      <c r="D69" s="8" t="str">
        <f aca="false">CONCATENATE("Клапан противопожарный, нормально открытый, EI60, ",B69,"х",C69)</f>
        <v>Клапан противопожарный, нормально открытый, EI60, 700х250</v>
      </c>
      <c r="E69" s="9" t="str">
        <f aca="false">CONCATENATE("Клапан противопожарный, нормально открытый, с электроприводом с возвратной пружиной, предел огнестойкости 60 мин. ",B69,"х",C69," мм")</f>
        <v>Клапан противопожарный, нормально открытый, с электроприводом с возвратной пружиной, предел огнестойкости 60 мин. 700х250 мм</v>
      </c>
      <c r="F69" s="6" t="str">
        <f aca="false">CONCATENATE("ОГ-",B69,"х",C69,"-60-НО")</f>
        <v>ОГ-700х250-60-НО</v>
      </c>
      <c r="G69" s="16"/>
      <c r="H69" s="11"/>
      <c r="I69" s="7" t="s">
        <v>9</v>
      </c>
      <c r="J69" s="12"/>
    </row>
    <row r="70" customFormat="false" ht="47.25" hidden="false" customHeight="false" outlineLevel="0" collapsed="false">
      <c r="A70" s="6" t="str">
        <f aca="false">CONCATENATE("ОГ_",B70,"х",C70,"_60_НО")</f>
        <v>ОГ_700х300_60_НО</v>
      </c>
      <c r="B70" s="16" t="n">
        <v>700</v>
      </c>
      <c r="C70" s="16" t="n">
        <v>300</v>
      </c>
      <c r="D70" s="8" t="str">
        <f aca="false">CONCATENATE("Клапан противопожарный, нормально открытый, EI60, ",B70,"х",C70)</f>
        <v>Клапан противопожарный, нормально открытый, EI60, 700х300</v>
      </c>
      <c r="E70" s="9" t="str">
        <f aca="false">CONCATENATE("Клапан противопожарный, нормально открытый, с электроприводом с возвратной пружиной, предел огнестойкости 60 мин. ",B70,"х",C70," мм")</f>
        <v>Клапан противопожарный, нормально открытый, с электроприводом с возвратной пружиной, предел огнестойкости 60 мин. 700х300 мм</v>
      </c>
      <c r="F70" s="6" t="str">
        <f aca="false">CONCATENATE("ОГ-",B70,"х",C70,"-60-НО")</f>
        <v>ОГ-700х300-60-НО</v>
      </c>
      <c r="G70" s="16"/>
      <c r="H70" s="11"/>
      <c r="I70" s="7" t="s">
        <v>9</v>
      </c>
      <c r="J70" s="12"/>
    </row>
    <row r="71" customFormat="false" ht="47.25" hidden="false" customHeight="false" outlineLevel="0" collapsed="false">
      <c r="A71" s="6" t="str">
        <f aca="false">CONCATENATE("ОГ_",B71,"х",C71,"_60_НО")</f>
        <v>ОГ_700х350_60_НО</v>
      </c>
      <c r="B71" s="16" t="n">
        <v>700</v>
      </c>
      <c r="C71" s="16" t="n">
        <v>350</v>
      </c>
      <c r="D71" s="8" t="str">
        <f aca="false">CONCATENATE("Клапан противопожарный, нормально открытый, EI60, ",B71,"х",C71)</f>
        <v>Клапан противопожарный, нормально открытый, EI60, 700х350</v>
      </c>
      <c r="E71" s="9" t="str">
        <f aca="false">CONCATENATE("Клапан противопожарный, нормально открытый, с электроприводом с возвратной пружиной, предел огнестойкости 60 мин. ",B71,"х",C71," мм")</f>
        <v>Клапан противопожарный, нормально открытый, с электроприводом с возвратной пружиной, предел огнестойкости 60 мин. 700х350 мм</v>
      </c>
      <c r="F71" s="6" t="str">
        <f aca="false">CONCATENATE("ОГ-",B71,"х",C71,"-60-НО")</f>
        <v>ОГ-700х350-60-НО</v>
      </c>
      <c r="G71" s="16"/>
      <c r="H71" s="11"/>
      <c r="I71" s="7" t="s">
        <v>9</v>
      </c>
      <c r="J71" s="12"/>
    </row>
    <row r="72" customFormat="false" ht="47.25" hidden="false" customHeight="false" outlineLevel="0" collapsed="false">
      <c r="A72" s="6" t="str">
        <f aca="false">CONCATENATE("ОГ_",B72,"х",C72,"_60_НО")</f>
        <v>ОГ_700х400_60_НО</v>
      </c>
      <c r="B72" s="16" t="n">
        <v>700</v>
      </c>
      <c r="C72" s="16" t="n">
        <v>400</v>
      </c>
      <c r="D72" s="8" t="str">
        <f aca="false">CONCATENATE("Клапан противопожарный, нормально открытый, EI60, ",B72,"х",C72)</f>
        <v>Клапан противопожарный, нормально открытый, EI60, 700х400</v>
      </c>
      <c r="E72" s="9" t="str">
        <f aca="false">CONCATENATE("Клапан противопожарный, нормально открытый, с электроприводом с возвратной пружиной, предел огнестойкости 60 мин. ",B72,"х",C72," мм")</f>
        <v>Клапан противопожарный, нормально открытый, с электроприводом с возвратной пружиной, предел огнестойкости 60 мин. 700х400 мм</v>
      </c>
      <c r="F72" s="6" t="str">
        <f aca="false">CONCATENATE("ОГ-",B72,"х",C72,"-60-НО")</f>
        <v>ОГ-700х400-60-НО</v>
      </c>
      <c r="G72" s="16"/>
      <c r="H72" s="11"/>
      <c r="I72" s="7" t="s">
        <v>9</v>
      </c>
      <c r="J72" s="12"/>
    </row>
    <row r="73" customFormat="false" ht="47.25" hidden="false" customHeight="false" outlineLevel="0" collapsed="false">
      <c r="A73" s="6" t="str">
        <f aca="false">CONCATENATE("ОГ_",B73,"х",C73,"_60_НО")</f>
        <v>ОГ_700х450_60_НО</v>
      </c>
      <c r="B73" s="16" t="n">
        <v>700</v>
      </c>
      <c r="C73" s="16" t="n">
        <v>450</v>
      </c>
      <c r="D73" s="8" t="str">
        <f aca="false">CONCATENATE("Клапан противопожарный, нормально открытый, EI60, ",B73,"х",C73)</f>
        <v>Клапан противопожарный, нормально открытый, EI60, 700х450</v>
      </c>
      <c r="E73" s="9" t="str">
        <f aca="false">CONCATENATE("Клапан противопожарный, нормально открытый, с электроприводом с возвратной пружиной, предел огнестойкости 60 мин. ",B73,"х",C73," мм")</f>
        <v>Клапан противопожарный, нормально открытый, с электроприводом с возвратной пружиной, предел огнестойкости 60 мин. 700х450 мм</v>
      </c>
      <c r="F73" s="6" t="str">
        <f aca="false">CONCATENATE("ОГ-",B73,"х",C73,"-60-НО")</f>
        <v>ОГ-700х450-60-НО</v>
      </c>
      <c r="G73" s="16"/>
      <c r="H73" s="11"/>
      <c r="I73" s="7" t="s">
        <v>9</v>
      </c>
      <c r="J73" s="12"/>
    </row>
    <row r="74" customFormat="false" ht="47.25" hidden="false" customHeight="false" outlineLevel="0" collapsed="false">
      <c r="A74" s="6" t="str">
        <f aca="false">CONCATENATE("ОГ_",B74,"х",C74,"_60_НО")</f>
        <v>ОГ_700х500_60_НО</v>
      </c>
      <c r="B74" s="16" t="n">
        <v>700</v>
      </c>
      <c r="C74" s="16" t="n">
        <v>500</v>
      </c>
      <c r="D74" s="8" t="str">
        <f aca="false">CONCATENATE("Клапан противопожарный, нормально открытый, EI60, ",B74,"х",C74)</f>
        <v>Клапан противопожарный, нормально открытый, EI60, 700х500</v>
      </c>
      <c r="E74" s="9" t="str">
        <f aca="false">CONCATENATE("Клапан противопожарный, нормально открытый, с электроприводом с возвратной пружиной, предел огнестойкости 60 мин. ",B74,"х",C74," мм")</f>
        <v>Клапан противопожарный, нормально открытый, с электроприводом с возвратной пружиной, предел огнестойкости 60 мин. 700х500 мм</v>
      </c>
      <c r="F74" s="6" t="str">
        <f aca="false">CONCATENATE("ОГ-",B74,"х",C74,"-60-НО")</f>
        <v>ОГ-700х500-60-НО</v>
      </c>
      <c r="G74" s="16"/>
      <c r="H74" s="11"/>
      <c r="I74" s="7" t="s">
        <v>9</v>
      </c>
      <c r="J74" s="12"/>
    </row>
    <row r="75" customFormat="false" ht="47.25" hidden="false" customHeight="false" outlineLevel="0" collapsed="false">
      <c r="A75" s="6" t="str">
        <f aca="false">CONCATENATE("ОГ_",B75,"х",C75,"_60_НО")</f>
        <v>ОГ_700х550_60_НО</v>
      </c>
      <c r="B75" s="16" t="n">
        <v>700</v>
      </c>
      <c r="C75" s="16" t="n">
        <v>550</v>
      </c>
      <c r="D75" s="8" t="str">
        <f aca="false">CONCATENATE("Клапан противопожарный, нормально открытый, EI60, ",B75,"х",C75)</f>
        <v>Клапан противопожарный, нормально открытый, EI60, 700х550</v>
      </c>
      <c r="E75" s="9" t="str">
        <f aca="false">CONCATENATE("Клапан противопожарный, нормально открытый, с электроприводом с возвратной пружиной, предел огнестойкости 60 мин. ",B75,"х",C75," мм")</f>
        <v>Клапан противопожарный, нормально открытый, с электроприводом с возвратной пружиной, предел огнестойкости 60 мин. 700х550 мм</v>
      </c>
      <c r="F75" s="6" t="str">
        <f aca="false">CONCATENATE("ОГ-",B75,"х",C75,"-60-НО")</f>
        <v>ОГ-700х550-60-НО</v>
      </c>
      <c r="G75" s="16"/>
      <c r="H75" s="11"/>
      <c r="I75" s="7" t="s">
        <v>9</v>
      </c>
      <c r="J75" s="12"/>
    </row>
    <row r="76" customFormat="false" ht="47.25" hidden="false" customHeight="false" outlineLevel="0" collapsed="false">
      <c r="A76" s="6" t="str">
        <f aca="false">CONCATENATE("ОГ_",B76,"х",C76,"_60_НО")</f>
        <v>ОГ_700х600_60_НО</v>
      </c>
      <c r="B76" s="16" t="n">
        <v>700</v>
      </c>
      <c r="C76" s="16" t="n">
        <v>600</v>
      </c>
      <c r="D76" s="8" t="str">
        <f aca="false">CONCATENATE("Клапан противопожарный, нормально открытый, EI60, ",B76,"х",C76)</f>
        <v>Клапан противопожарный, нормально открытый, EI60, 700х600</v>
      </c>
      <c r="E76" s="9" t="str">
        <f aca="false">CONCATENATE("Клапан противопожарный, нормально открытый, с электроприводом с возвратной пружиной, предел огнестойкости 60 мин. ",B76,"х",C76," мм")</f>
        <v>Клапан противопожарный, нормально открытый, с электроприводом с возвратной пружиной, предел огнестойкости 60 мин. 700х600 мм</v>
      </c>
      <c r="F76" s="6" t="str">
        <f aca="false">CONCATENATE("ОГ-",B76,"х",C76,"-60-НО")</f>
        <v>ОГ-700х600-60-НО</v>
      </c>
      <c r="G76" s="16"/>
      <c r="H76" s="11"/>
      <c r="I76" s="7" t="s">
        <v>9</v>
      </c>
      <c r="J76" s="12"/>
    </row>
    <row r="77" customFormat="false" ht="47.25" hidden="false" customHeight="false" outlineLevel="0" collapsed="false">
      <c r="A77" s="6" t="str">
        <f aca="false">CONCATENATE("ОГ_",B77,"х",C77,"_60_НО")</f>
        <v>ОГ_700х650_60_НО</v>
      </c>
      <c r="B77" s="16" t="n">
        <v>700</v>
      </c>
      <c r="C77" s="16" t="n">
        <v>650</v>
      </c>
      <c r="D77" s="8" t="str">
        <f aca="false">CONCATENATE("Клапан противопожарный, нормально открытый, EI60, ",B77,"х",C77)</f>
        <v>Клапан противопожарный, нормально открытый, EI60, 700х650</v>
      </c>
      <c r="E77" s="9" t="str">
        <f aca="false">CONCATENATE("Клапан противопожарный, нормально открытый, с электроприводом с возвратной пружиной, предел огнестойкости 60 мин. ",B77,"х",C77," мм")</f>
        <v>Клапан противопожарный, нормально открытый, с электроприводом с возвратной пружиной, предел огнестойкости 60 мин. 700х650 мм</v>
      </c>
      <c r="F77" s="6" t="str">
        <f aca="false">CONCATENATE("ОГ-",B77,"х",C77,"-60-НО")</f>
        <v>ОГ-700х650-60-НО</v>
      </c>
      <c r="G77" s="16"/>
      <c r="H77" s="11"/>
      <c r="I77" s="7" t="s">
        <v>9</v>
      </c>
      <c r="J77" s="12"/>
    </row>
    <row r="78" customFormat="false" ht="47.25" hidden="false" customHeight="false" outlineLevel="0" collapsed="false">
      <c r="A78" s="6" t="str">
        <f aca="false">CONCATENATE("ОГ_",B78,"х",C78,"_60_НО")</f>
        <v>ОГ_700х700_60_НО</v>
      </c>
      <c r="B78" s="16" t="n">
        <v>700</v>
      </c>
      <c r="C78" s="16" t="n">
        <v>700</v>
      </c>
      <c r="D78" s="8" t="str">
        <f aca="false">CONCATENATE("Клапан противопожарный, нормально открытый, EI60, ",B78,"х",C78)</f>
        <v>Клапан противопожарный, нормально открытый, EI60, 700х700</v>
      </c>
      <c r="E78" s="9" t="str">
        <f aca="false">CONCATENATE("Клапан противопожарный, нормально открытый, с электроприводом с возвратной пружиной, предел огнестойкости 60 мин. ",B78,"х",C78," мм")</f>
        <v>Клапан противопожарный, нормально открытый, с электроприводом с возвратной пружиной, предел огнестойкости 60 мин. 700х700 мм</v>
      </c>
      <c r="F78" s="6" t="str">
        <f aca="false">CONCATENATE("ОГ-",B78,"х",C78,"-60-НО")</f>
        <v>ОГ-700х700-60-НО</v>
      </c>
      <c r="G78" s="16"/>
      <c r="H78" s="11"/>
      <c r="I78" s="7" t="s">
        <v>9</v>
      </c>
      <c r="J78" s="12"/>
    </row>
    <row r="79" customFormat="false" ht="47.25" hidden="false" customHeight="false" outlineLevel="0" collapsed="false">
      <c r="A79" s="6" t="str">
        <f aca="false">CONCATENATE("ОГ_",B79,"х",C79,"_60_НО")</f>
        <v>ОГ_750х150_60_НО</v>
      </c>
      <c r="B79" s="16" t="n">
        <v>750</v>
      </c>
      <c r="C79" s="16" t="n">
        <v>150</v>
      </c>
      <c r="D79" s="8" t="str">
        <f aca="false">CONCATENATE("Клапан противопожарный, нормально открытый, EI60, ",B79,"х",C79)</f>
        <v>Клапан противопожарный, нормально открытый, EI60, 750х150</v>
      </c>
      <c r="E79" s="9" t="str">
        <f aca="false">CONCATENATE("Клапан противопожарный, нормально открытый, с электроприводом с возвратной пружиной, предел огнестойкости 60 мин. ",B79,"х",C79," мм")</f>
        <v>Клапан противопожарный, нормально открытый, с электроприводом с возвратной пружиной, предел огнестойкости 60 мин. 750х150 мм</v>
      </c>
      <c r="F79" s="6" t="str">
        <f aca="false">CONCATENATE("ОГ-",B79,"х",C79,"-60-НО")</f>
        <v>ОГ-750х150-60-НО</v>
      </c>
      <c r="G79" s="16"/>
      <c r="H79" s="11"/>
      <c r="I79" s="7" t="s">
        <v>9</v>
      </c>
      <c r="J79" s="12"/>
    </row>
    <row r="80" customFormat="false" ht="47.25" hidden="false" customHeight="false" outlineLevel="0" collapsed="false">
      <c r="A80" s="6" t="str">
        <f aca="false">CONCATENATE("ОГ_",B80,"х",C80,"_60_НО")</f>
        <v>ОГ_750х200_60_НО</v>
      </c>
      <c r="B80" s="16" t="n">
        <v>750</v>
      </c>
      <c r="C80" s="16" t="n">
        <v>200</v>
      </c>
      <c r="D80" s="8" t="str">
        <f aca="false">CONCATENATE("Клапан противопожарный, нормально открытый, EI60, ",B80,"х",C80)</f>
        <v>Клапан противопожарный, нормально открытый, EI60, 750х200</v>
      </c>
      <c r="E80" s="9" t="str">
        <f aca="false">CONCATENATE("Клапан противопожарный, нормально открытый, с электроприводом с возвратной пружиной, предел огнестойкости 60 мин. ",B80,"х",C80," мм")</f>
        <v>Клапан противопожарный, нормально открытый, с электроприводом с возвратной пружиной, предел огнестойкости 60 мин. 750х200 мм</v>
      </c>
      <c r="F80" s="6" t="str">
        <f aca="false">CONCATENATE("ОГ-",B80,"х",C80,"-60-НО")</f>
        <v>ОГ-750х200-60-НО</v>
      </c>
      <c r="G80" s="16"/>
      <c r="H80" s="11"/>
      <c r="I80" s="7" t="s">
        <v>9</v>
      </c>
      <c r="J80" s="12"/>
    </row>
    <row r="81" customFormat="false" ht="47.25" hidden="false" customHeight="false" outlineLevel="0" collapsed="false">
      <c r="A81" s="6" t="str">
        <f aca="false">CONCATENATE("ОГ_",B81,"х",C81,"_60_НО")</f>
        <v>ОГ_750х250_60_НО</v>
      </c>
      <c r="B81" s="16" t="n">
        <v>750</v>
      </c>
      <c r="C81" s="16" t="n">
        <v>250</v>
      </c>
      <c r="D81" s="8" t="str">
        <f aca="false">CONCATENATE("Клапан противопожарный, нормально открытый, EI60, ",B81,"х",C81)</f>
        <v>Клапан противопожарный, нормально открытый, EI60, 750х250</v>
      </c>
      <c r="E81" s="9" t="str">
        <f aca="false">CONCATENATE("Клапан противопожарный, нормально открытый, с электроприводом с возвратной пружиной, предел огнестойкости 60 мин. ",B81,"х",C81," мм")</f>
        <v>Клапан противопожарный, нормально открытый, с электроприводом с возвратной пружиной, предел огнестойкости 60 мин. 750х250 мм</v>
      </c>
      <c r="F81" s="6" t="str">
        <f aca="false">CONCATENATE("ОГ-",B81,"х",C81,"-60-НО")</f>
        <v>ОГ-750х250-60-НО</v>
      </c>
      <c r="G81" s="16"/>
      <c r="H81" s="11"/>
      <c r="I81" s="7" t="s">
        <v>9</v>
      </c>
      <c r="J81" s="12"/>
    </row>
    <row r="82" customFormat="false" ht="47.25" hidden="false" customHeight="false" outlineLevel="0" collapsed="false">
      <c r="A82" s="6" t="str">
        <f aca="false">CONCATENATE("ОГ_",B82,"х",C82,"_60_НО")</f>
        <v>ОГ_750х300_60_НО</v>
      </c>
      <c r="B82" s="16" t="n">
        <v>750</v>
      </c>
      <c r="C82" s="16" t="n">
        <v>300</v>
      </c>
      <c r="D82" s="8" t="str">
        <f aca="false">CONCATENATE("Клапан противопожарный, нормально открытый, EI60, ",B82,"х",C82)</f>
        <v>Клапан противопожарный, нормально открытый, EI60, 750х300</v>
      </c>
      <c r="E82" s="9" t="str">
        <f aca="false">CONCATENATE("Клапан противопожарный, нормально открытый, с электроприводом с возвратной пружиной, предел огнестойкости 60 мин. ",B82,"х",C82," мм")</f>
        <v>Клапан противопожарный, нормально открытый, с электроприводом с возвратной пружиной, предел огнестойкости 60 мин. 750х300 мм</v>
      </c>
      <c r="F82" s="6" t="str">
        <f aca="false">CONCATENATE("ОГ-",B82,"х",C82,"-60-НО")</f>
        <v>ОГ-750х300-60-НО</v>
      </c>
      <c r="G82" s="16"/>
      <c r="H82" s="11"/>
      <c r="I82" s="7" t="s">
        <v>9</v>
      </c>
      <c r="J82" s="12"/>
    </row>
    <row r="83" customFormat="false" ht="47.25" hidden="false" customHeight="false" outlineLevel="0" collapsed="false">
      <c r="A83" s="6" t="str">
        <f aca="false">CONCATENATE("ОГ_",B83,"х",C83,"_60_НО")</f>
        <v>ОГ_750х350_60_НО</v>
      </c>
      <c r="B83" s="16" t="n">
        <v>750</v>
      </c>
      <c r="C83" s="16" t="n">
        <v>350</v>
      </c>
      <c r="D83" s="8" t="str">
        <f aca="false">CONCATENATE("Клапан противопожарный, нормально открытый, EI60, ",B83,"х",C83)</f>
        <v>Клапан противопожарный, нормально открытый, EI60, 750х350</v>
      </c>
      <c r="E83" s="9" t="str">
        <f aca="false">CONCATENATE("Клапан противопожарный, нормально открытый, с электроприводом с возвратной пружиной, предел огнестойкости 60 мин. ",B83,"х",C83," мм")</f>
        <v>Клапан противопожарный, нормально открытый, с электроприводом с возвратной пружиной, предел огнестойкости 60 мин. 750х350 мм</v>
      </c>
      <c r="F83" s="6" t="str">
        <f aca="false">CONCATENATE("ОГ-",B83,"х",C83,"-60-НО")</f>
        <v>ОГ-750х350-60-НО</v>
      </c>
      <c r="G83" s="16"/>
      <c r="H83" s="11"/>
      <c r="I83" s="7" t="s">
        <v>9</v>
      </c>
      <c r="J83" s="12"/>
    </row>
    <row r="84" customFormat="false" ht="47.25" hidden="false" customHeight="false" outlineLevel="0" collapsed="false">
      <c r="A84" s="6" t="str">
        <f aca="false">CONCATENATE("ОГ_",B84,"х",C84,"_60_НО")</f>
        <v>ОГ_750х400_60_НО</v>
      </c>
      <c r="B84" s="16" t="n">
        <v>750</v>
      </c>
      <c r="C84" s="16" t="n">
        <v>400</v>
      </c>
      <c r="D84" s="8" t="str">
        <f aca="false">CONCATENATE("Клапан противопожарный, нормально открытый, EI60, ",B84,"х",C84)</f>
        <v>Клапан противопожарный, нормально открытый, EI60, 750х400</v>
      </c>
      <c r="E84" s="9" t="str">
        <f aca="false">CONCATENATE("Клапан противопожарный, нормально открытый, с электроприводом с возвратной пружиной, предел огнестойкости 60 мин. ",B84,"х",C84," мм")</f>
        <v>Клапан противопожарный, нормально открытый, с электроприводом с возвратной пружиной, предел огнестойкости 60 мин. 750х400 мм</v>
      </c>
      <c r="F84" s="6" t="str">
        <f aca="false">CONCATENATE("ОГ-",B84,"х",C84,"-60-НО")</f>
        <v>ОГ-750х400-60-НО</v>
      </c>
      <c r="G84" s="16"/>
      <c r="H84" s="11"/>
      <c r="I84" s="7" t="s">
        <v>9</v>
      </c>
      <c r="J84" s="12"/>
    </row>
    <row r="85" customFormat="false" ht="47.25" hidden="false" customHeight="false" outlineLevel="0" collapsed="false">
      <c r="A85" s="6" t="str">
        <f aca="false">CONCATENATE("ОГ_",B85,"х",C85,"_60_НО")</f>
        <v>ОГ_750х450_60_НО</v>
      </c>
      <c r="B85" s="16" t="n">
        <v>750</v>
      </c>
      <c r="C85" s="16" t="n">
        <v>450</v>
      </c>
      <c r="D85" s="8" t="str">
        <f aca="false">CONCATENATE("Клапан противопожарный, нормально открытый, EI60, ",B85,"х",C85)</f>
        <v>Клапан противопожарный, нормально открытый, EI60, 750х450</v>
      </c>
      <c r="E85" s="9" t="str">
        <f aca="false">CONCATENATE("Клапан противопожарный, нормально открытый, с электроприводом с возвратной пружиной, предел огнестойкости 60 мин. ",B85,"х",C85," мм")</f>
        <v>Клапан противопожарный, нормально открытый, с электроприводом с возвратной пружиной, предел огнестойкости 60 мин. 750х450 мм</v>
      </c>
      <c r="F85" s="6" t="str">
        <f aca="false">CONCATENATE("ОГ-",B85,"х",C85,"-60-НО")</f>
        <v>ОГ-750х450-60-НО</v>
      </c>
      <c r="G85" s="16"/>
      <c r="H85" s="11"/>
      <c r="I85" s="7" t="s">
        <v>9</v>
      </c>
      <c r="J85" s="12"/>
    </row>
    <row r="86" customFormat="false" ht="47.25" hidden="false" customHeight="false" outlineLevel="0" collapsed="false">
      <c r="A86" s="6" t="str">
        <f aca="false">CONCATENATE("ОГ_",B86,"х",C86,"_60_НО")</f>
        <v>ОГ_750х500_60_НО</v>
      </c>
      <c r="B86" s="16" t="n">
        <v>750</v>
      </c>
      <c r="C86" s="16" t="n">
        <v>500</v>
      </c>
      <c r="D86" s="8" t="str">
        <f aca="false">CONCATENATE("Клапан противопожарный, нормально открытый, EI60, ",B86,"х",C86)</f>
        <v>Клапан противопожарный, нормально открытый, EI60, 750х500</v>
      </c>
      <c r="E86" s="9" t="str">
        <f aca="false">CONCATENATE("Клапан противопожарный, нормально открытый, с электроприводом с возвратной пружиной, предел огнестойкости 60 мин. ",B86,"х",C86," мм")</f>
        <v>Клапан противопожарный, нормально открытый, с электроприводом с возвратной пружиной, предел огнестойкости 60 мин. 750х500 мм</v>
      </c>
      <c r="F86" s="6" t="str">
        <f aca="false">CONCATENATE("ОГ-",B86,"х",C86,"-60-НО")</f>
        <v>ОГ-750х500-60-НО</v>
      </c>
      <c r="G86" s="16"/>
      <c r="H86" s="11"/>
      <c r="I86" s="7" t="s">
        <v>9</v>
      </c>
      <c r="J86" s="12"/>
    </row>
    <row r="87" customFormat="false" ht="47.25" hidden="false" customHeight="false" outlineLevel="0" collapsed="false">
      <c r="A87" s="6" t="str">
        <f aca="false">CONCATENATE("ОГ_",B87,"х",C87,"_60_НО")</f>
        <v>ОГ_750х550_60_НО</v>
      </c>
      <c r="B87" s="16" t="n">
        <v>750</v>
      </c>
      <c r="C87" s="16" t="n">
        <v>550</v>
      </c>
      <c r="D87" s="8" t="str">
        <f aca="false">CONCATENATE("Клапан противопожарный, нормально открытый, EI60, ",B87,"х",C87)</f>
        <v>Клапан противопожарный, нормально открытый, EI60, 750х550</v>
      </c>
      <c r="E87" s="9" t="str">
        <f aca="false">CONCATENATE("Клапан противопожарный, нормально открытый, с электроприводом с возвратной пружиной, предел огнестойкости 60 мин. ",B87,"х",C87," мм")</f>
        <v>Клапан противопожарный, нормально открытый, с электроприводом с возвратной пружиной, предел огнестойкости 60 мин. 750х550 мм</v>
      </c>
      <c r="F87" s="6" t="str">
        <f aca="false">CONCATENATE("ОГ-",B87,"х",C87,"-60-НО")</f>
        <v>ОГ-750х550-60-НО</v>
      </c>
      <c r="G87" s="16"/>
      <c r="H87" s="11"/>
      <c r="I87" s="7" t="s">
        <v>9</v>
      </c>
      <c r="J87" s="12"/>
    </row>
    <row r="88" customFormat="false" ht="47.25" hidden="false" customHeight="false" outlineLevel="0" collapsed="false">
      <c r="A88" s="6" t="str">
        <f aca="false">CONCATENATE("ОГ_",B88,"х",C88,"_60_НО")</f>
        <v>ОГ_750х600_60_НО</v>
      </c>
      <c r="B88" s="16" t="n">
        <v>750</v>
      </c>
      <c r="C88" s="16" t="n">
        <v>600</v>
      </c>
      <c r="D88" s="8" t="str">
        <f aca="false">CONCATENATE("Клапан противопожарный, нормально открытый, EI60, ",B88,"х",C88)</f>
        <v>Клапан противопожарный, нормально открытый, EI60, 750х600</v>
      </c>
      <c r="E88" s="9" t="str">
        <f aca="false">CONCATENATE("Клапан противопожарный, нормально открытый, с электроприводом с возвратной пружиной, предел огнестойкости 60 мин. ",B88,"х",C88," мм")</f>
        <v>Клапан противопожарный, нормально открытый, с электроприводом с возвратной пружиной, предел огнестойкости 60 мин. 750х600 мм</v>
      </c>
      <c r="F88" s="6" t="str">
        <f aca="false">CONCATENATE("ОГ-",B88,"х",C88,"-60-НО")</f>
        <v>ОГ-750х600-60-НО</v>
      </c>
      <c r="G88" s="16"/>
      <c r="H88" s="11"/>
      <c r="I88" s="7" t="s">
        <v>9</v>
      </c>
      <c r="J88" s="12"/>
    </row>
    <row r="89" customFormat="false" ht="47.25" hidden="false" customHeight="false" outlineLevel="0" collapsed="false">
      <c r="A89" s="6" t="str">
        <f aca="false">CONCATENATE("ОГ_",B89,"х",C89,"_60_НО")</f>
        <v>ОГ_750х650_60_НО</v>
      </c>
      <c r="B89" s="16" t="n">
        <v>750</v>
      </c>
      <c r="C89" s="16" t="n">
        <v>650</v>
      </c>
      <c r="D89" s="8" t="str">
        <f aca="false">CONCATENATE("Клапан противопожарный, нормально открытый, EI60, ",B89,"х",C89)</f>
        <v>Клапан противопожарный, нормально открытый, EI60, 750х650</v>
      </c>
      <c r="E89" s="9" t="str">
        <f aca="false">CONCATENATE("Клапан противопожарный, нормально открытый, с электроприводом с возвратной пружиной, предел огнестойкости 60 мин. ",B89,"х",C89," мм")</f>
        <v>Клапан противопожарный, нормально открытый, с электроприводом с возвратной пружиной, предел огнестойкости 60 мин. 750х650 мм</v>
      </c>
      <c r="F89" s="6" t="str">
        <f aca="false">CONCATENATE("ОГ-",B89,"х",C89,"-60-НО")</f>
        <v>ОГ-750х650-60-НО</v>
      </c>
      <c r="G89" s="16"/>
      <c r="H89" s="11"/>
      <c r="I89" s="7" t="s">
        <v>9</v>
      </c>
      <c r="J89" s="12"/>
    </row>
    <row r="90" customFormat="false" ht="47.25" hidden="false" customHeight="false" outlineLevel="0" collapsed="false">
      <c r="A90" s="6" t="str">
        <f aca="false">CONCATENATE("ОГ_",B90,"х",C90,"_60_НО")</f>
        <v>ОГ_750х700_60_НО</v>
      </c>
      <c r="B90" s="16" t="n">
        <v>750</v>
      </c>
      <c r="C90" s="16" t="n">
        <v>700</v>
      </c>
      <c r="D90" s="8" t="str">
        <f aca="false">CONCATENATE("Клапан противопожарный, нормально открытый, EI60, ",B90,"х",C90)</f>
        <v>Клапан противопожарный, нормально открытый, EI60, 750х700</v>
      </c>
      <c r="E90" s="9" t="str">
        <f aca="false">CONCATENATE("Клапан противопожарный, нормально открытый, с электроприводом с возвратной пружиной, предел огнестойкости 60 мин. ",B90,"х",C90," мм")</f>
        <v>Клапан противопожарный, нормально открытый, с электроприводом с возвратной пружиной, предел огнестойкости 60 мин. 750х700 мм</v>
      </c>
      <c r="F90" s="6" t="str">
        <f aca="false">CONCATENATE("ОГ-",B90,"х",C90,"-60-НО")</f>
        <v>ОГ-750х700-60-НО</v>
      </c>
      <c r="G90" s="16"/>
      <c r="H90" s="11"/>
      <c r="I90" s="7" t="s">
        <v>9</v>
      </c>
      <c r="J90" s="12"/>
    </row>
    <row r="91" customFormat="false" ht="47.25" hidden="false" customHeight="false" outlineLevel="0" collapsed="false">
      <c r="A91" s="6" t="str">
        <f aca="false">CONCATENATE("ОГ_",B91,"х",C91,"_60_НО")</f>
        <v>ОГ_750х750_60_НО</v>
      </c>
      <c r="B91" s="16" t="n">
        <v>750</v>
      </c>
      <c r="C91" s="16" t="n">
        <v>750</v>
      </c>
      <c r="D91" s="8" t="str">
        <f aca="false">CONCATENATE("Клапан противопожарный, нормально открытый, EI60, ",B91,"х",C91)</f>
        <v>Клапан противопожарный, нормально открытый, EI60, 750х750</v>
      </c>
      <c r="E91" s="9" t="str">
        <f aca="false">CONCATENATE("Клапан противопожарный, нормально открытый, с электроприводом с возвратной пружиной, предел огнестойкости 60 мин. ",B91,"х",C91," мм")</f>
        <v>Клапан противопожарный, нормально открытый, с электроприводом с возвратной пружиной, предел огнестойкости 60 мин. 750х750 мм</v>
      </c>
      <c r="F91" s="6" t="str">
        <f aca="false">CONCATENATE("ОГ-",B91,"х",C91,"-60-НО")</f>
        <v>ОГ-750х750-60-НО</v>
      </c>
      <c r="G91" s="16"/>
      <c r="H91" s="11"/>
      <c r="I91" s="7" t="s">
        <v>9</v>
      </c>
      <c r="J91" s="12"/>
    </row>
    <row r="92" customFormat="false" ht="47.25" hidden="false" customHeight="false" outlineLevel="0" collapsed="false">
      <c r="A92" s="6" t="str">
        <f aca="false">CONCATENATE("ОГ_",B92,"х",C92,"_60_НО")</f>
        <v>ОГ_800х150_60_НО</v>
      </c>
      <c r="B92" s="16" t="n">
        <v>800</v>
      </c>
      <c r="C92" s="16" t="n">
        <v>150</v>
      </c>
      <c r="D92" s="8" t="str">
        <f aca="false">CONCATENATE("Клапан противопожарный, нормально открытый, EI60, ",B92,"х",C92)</f>
        <v>Клапан противопожарный, нормально открытый, EI60, 800х150</v>
      </c>
      <c r="E92" s="9" t="str">
        <f aca="false">CONCATENATE("Клапан противопожарный, нормально открытый, с электроприводом с возвратной пружиной, предел огнестойкости 60 мин. ",B92,"х",C92," мм")</f>
        <v>Клапан противопожарный, нормально открытый, с электроприводом с возвратной пружиной, предел огнестойкости 60 мин. 800х150 мм</v>
      </c>
      <c r="F92" s="6" t="str">
        <f aca="false">CONCATENATE("ОГ-",B92,"х",C92,"-60-НО")</f>
        <v>ОГ-800х150-60-НО</v>
      </c>
      <c r="G92" s="16"/>
      <c r="H92" s="11"/>
      <c r="I92" s="7" t="s">
        <v>9</v>
      </c>
      <c r="J92" s="12"/>
    </row>
    <row r="93" customFormat="false" ht="47.25" hidden="false" customHeight="false" outlineLevel="0" collapsed="false">
      <c r="A93" s="6" t="str">
        <f aca="false">CONCATENATE("ОГ_",B93,"х",C93,"_60_НО")</f>
        <v>ОГ_800х200_60_НО</v>
      </c>
      <c r="B93" s="16" t="n">
        <v>800</v>
      </c>
      <c r="C93" s="16" t="n">
        <v>200</v>
      </c>
      <c r="D93" s="8" t="str">
        <f aca="false">CONCATENATE("Клапан противопожарный, нормально открытый, EI60, ",B93,"х",C93)</f>
        <v>Клапан противопожарный, нормально открытый, EI60, 800х200</v>
      </c>
      <c r="E93" s="9" t="str">
        <f aca="false">CONCATENATE("Клапан противопожарный, нормально открытый, с электроприводом с возвратной пружиной, предел огнестойкости 60 мин. ",B93,"х",C93," мм")</f>
        <v>Клапан противопожарный, нормально открытый, с электроприводом с возвратной пружиной, предел огнестойкости 60 мин. 800х200 мм</v>
      </c>
      <c r="F93" s="6" t="str">
        <f aca="false">CONCATENATE("ОГ-",B93,"х",C93,"-60-НО")</f>
        <v>ОГ-800х200-60-НО</v>
      </c>
      <c r="G93" s="16"/>
      <c r="H93" s="11"/>
      <c r="I93" s="7" t="s">
        <v>9</v>
      </c>
      <c r="J93" s="12"/>
    </row>
    <row r="94" customFormat="false" ht="47.25" hidden="false" customHeight="false" outlineLevel="0" collapsed="false">
      <c r="A94" s="6" t="str">
        <f aca="false">CONCATENATE("ОГ_",B94,"х",C94,"_60_НО")</f>
        <v>ОГ_800х250_60_НО</v>
      </c>
      <c r="B94" s="16" t="n">
        <v>800</v>
      </c>
      <c r="C94" s="16" t="n">
        <v>250</v>
      </c>
      <c r="D94" s="8" t="str">
        <f aca="false">CONCATENATE("Клапан противопожарный, нормально открытый, EI60, ",B94,"х",C94)</f>
        <v>Клапан противопожарный, нормально открытый, EI60, 800х250</v>
      </c>
      <c r="E94" s="9" t="str">
        <f aca="false">CONCATENATE("Клапан противопожарный, нормально открытый, с электроприводом с возвратной пружиной, предел огнестойкости 60 мин. ",B94,"х",C94," мм")</f>
        <v>Клапан противопожарный, нормально открытый, с электроприводом с возвратной пружиной, предел огнестойкости 60 мин. 800х250 мм</v>
      </c>
      <c r="F94" s="6" t="str">
        <f aca="false">CONCATENATE("ОГ-",B94,"х",C94,"-60-НО")</f>
        <v>ОГ-800х250-60-НО</v>
      </c>
      <c r="G94" s="16"/>
      <c r="H94" s="11"/>
      <c r="I94" s="7" t="s">
        <v>9</v>
      </c>
      <c r="J94" s="12"/>
    </row>
    <row r="95" customFormat="false" ht="47.25" hidden="false" customHeight="false" outlineLevel="0" collapsed="false">
      <c r="A95" s="6" t="str">
        <f aca="false">CONCATENATE("ОГ_",B95,"х",C95,"_60_НО")</f>
        <v>ОГ_800х300_60_НО</v>
      </c>
      <c r="B95" s="16" t="n">
        <v>800</v>
      </c>
      <c r="C95" s="16" t="n">
        <v>300</v>
      </c>
      <c r="D95" s="8" t="str">
        <f aca="false">CONCATENATE("Клапан противопожарный, нормально открытый, EI60, ",B95,"х",C95)</f>
        <v>Клапан противопожарный, нормально открытый, EI60, 800х300</v>
      </c>
      <c r="E95" s="9" t="str">
        <f aca="false">CONCATENATE("Клапан противопожарный, нормально открытый, с электроприводом с возвратной пружиной, предел огнестойкости 60 мин. ",B95,"х",C95," мм")</f>
        <v>Клапан противопожарный, нормально открытый, с электроприводом с возвратной пружиной, предел огнестойкости 60 мин. 800х300 мм</v>
      </c>
      <c r="F95" s="6" t="str">
        <f aca="false">CONCATENATE("ОГ-",B95,"х",C95,"-60-НО")</f>
        <v>ОГ-800х300-60-НО</v>
      </c>
      <c r="G95" s="16"/>
      <c r="H95" s="11"/>
      <c r="I95" s="7" t="s">
        <v>9</v>
      </c>
      <c r="J95" s="12"/>
    </row>
    <row r="96" customFormat="false" ht="47.25" hidden="false" customHeight="false" outlineLevel="0" collapsed="false">
      <c r="A96" s="6" t="str">
        <f aca="false">CONCATENATE("ОГ_",B96,"х",C96,"_60_НО")</f>
        <v>ОГ_800х350_60_НО</v>
      </c>
      <c r="B96" s="16" t="n">
        <v>800</v>
      </c>
      <c r="C96" s="16" t="n">
        <v>350</v>
      </c>
      <c r="D96" s="8" t="str">
        <f aca="false">CONCATENATE("Клапан противопожарный, нормально открытый, EI60, ",B96,"х",C96)</f>
        <v>Клапан противопожарный, нормально открытый, EI60, 800х350</v>
      </c>
      <c r="E96" s="9" t="str">
        <f aca="false">CONCATENATE("Клапан противопожарный, нормально открытый, с электроприводом с возвратной пружиной, предел огнестойкости 60 мин. ",B96,"х",C96," мм")</f>
        <v>Клапан противопожарный, нормально открытый, с электроприводом с возвратной пружиной, предел огнестойкости 60 мин. 800х350 мм</v>
      </c>
      <c r="F96" s="6" t="str">
        <f aca="false">CONCATENATE("ОГ-",B96,"х",C96,"-60-НО")</f>
        <v>ОГ-800х350-60-НО</v>
      </c>
      <c r="G96" s="16"/>
      <c r="H96" s="11"/>
      <c r="I96" s="7" t="s">
        <v>9</v>
      </c>
      <c r="J96" s="12"/>
    </row>
    <row r="97" customFormat="false" ht="47.25" hidden="false" customHeight="false" outlineLevel="0" collapsed="false">
      <c r="A97" s="6" t="str">
        <f aca="false">CONCATENATE("ОГ_",B97,"х",C97,"_60_НО")</f>
        <v>ОГ_800х400_60_НО</v>
      </c>
      <c r="B97" s="16" t="n">
        <v>800</v>
      </c>
      <c r="C97" s="16" t="n">
        <v>400</v>
      </c>
      <c r="D97" s="8" t="str">
        <f aca="false">CONCATENATE("Клапан противопожарный, нормально открытый, EI60, ",B97,"х",C97)</f>
        <v>Клапан противопожарный, нормально открытый, EI60, 800х400</v>
      </c>
      <c r="E97" s="9" t="str">
        <f aca="false">CONCATENATE("Клапан противопожарный, нормально открытый, с электроприводом с возвратной пружиной, предел огнестойкости 60 мин. ",B97,"х",C97," мм")</f>
        <v>Клапан противопожарный, нормально открытый, с электроприводом с возвратной пружиной, предел огнестойкости 60 мин. 800х400 мм</v>
      </c>
      <c r="F97" s="6" t="str">
        <f aca="false">CONCATENATE("ОГ-",B97,"х",C97,"-60-НО")</f>
        <v>ОГ-800х400-60-НО</v>
      </c>
      <c r="G97" s="16"/>
      <c r="H97" s="11"/>
      <c r="I97" s="7" t="s">
        <v>9</v>
      </c>
      <c r="J97" s="12"/>
    </row>
    <row r="98" customFormat="false" ht="47.25" hidden="false" customHeight="false" outlineLevel="0" collapsed="false">
      <c r="A98" s="6" t="str">
        <f aca="false">CONCATENATE("ОГ_",B98,"х",C98,"_60_НО")</f>
        <v>ОГ_800х450_60_НО</v>
      </c>
      <c r="B98" s="16" t="n">
        <v>800</v>
      </c>
      <c r="C98" s="16" t="n">
        <v>450</v>
      </c>
      <c r="D98" s="8" t="str">
        <f aca="false">CONCATENATE("Клапан противопожарный, нормально открытый, EI60, ",B98,"х",C98)</f>
        <v>Клапан противопожарный, нормально открытый, EI60, 800х450</v>
      </c>
      <c r="E98" s="9" t="str">
        <f aca="false">CONCATENATE("Клапан противопожарный, нормально открытый, с электроприводом с возвратной пружиной, предел огнестойкости 60 мин. ",B98,"х",C98," мм")</f>
        <v>Клапан противопожарный, нормально открытый, с электроприводом с возвратной пружиной, предел огнестойкости 60 мин. 800х450 мм</v>
      </c>
      <c r="F98" s="6" t="str">
        <f aca="false">CONCATENATE("ОГ-",B98,"х",C98,"-60-НО")</f>
        <v>ОГ-800х450-60-НО</v>
      </c>
      <c r="G98" s="16"/>
      <c r="H98" s="11"/>
      <c r="I98" s="7" t="s">
        <v>9</v>
      </c>
      <c r="J98" s="12"/>
    </row>
    <row r="99" customFormat="false" ht="47.25" hidden="false" customHeight="false" outlineLevel="0" collapsed="false">
      <c r="A99" s="6" t="str">
        <f aca="false">CONCATENATE("ОГ_",B99,"х",C99,"_60_НО")</f>
        <v>ОГ_800х500_60_НО</v>
      </c>
      <c r="B99" s="16" t="n">
        <v>800</v>
      </c>
      <c r="C99" s="16" t="n">
        <v>500</v>
      </c>
      <c r="D99" s="8" t="str">
        <f aca="false">CONCATENATE("Клапан противопожарный, нормально открытый, EI60, ",B99,"х",C99)</f>
        <v>Клапан противопожарный, нормально открытый, EI60, 800х500</v>
      </c>
      <c r="E99" s="9" t="str">
        <f aca="false">CONCATENATE("Клапан противопожарный, нормально открытый, с электроприводом с возвратной пружиной, предел огнестойкости 60 мин. ",B99,"х",C99," мм")</f>
        <v>Клапан противопожарный, нормально открытый, с электроприводом с возвратной пружиной, предел огнестойкости 60 мин. 800х500 мм</v>
      </c>
      <c r="F99" s="6" t="str">
        <f aca="false">CONCATENATE("ОГ-",B99,"х",C99,"-60-НО")</f>
        <v>ОГ-800х500-60-НО</v>
      </c>
      <c r="G99" s="16"/>
      <c r="H99" s="11"/>
      <c r="I99" s="7" t="s">
        <v>9</v>
      </c>
      <c r="J99" s="12"/>
    </row>
    <row r="100" customFormat="false" ht="47.25" hidden="false" customHeight="false" outlineLevel="0" collapsed="false">
      <c r="A100" s="6" t="str">
        <f aca="false">CONCATENATE("ОГ_",B100,"х",C100,"_60_НО")</f>
        <v>ОГ_800х550_60_НО</v>
      </c>
      <c r="B100" s="16" t="n">
        <v>800</v>
      </c>
      <c r="C100" s="16" t="n">
        <v>550</v>
      </c>
      <c r="D100" s="8" t="str">
        <f aca="false">CONCATENATE("Клапан противопожарный, нормально открытый, EI60, ",B100,"х",C100)</f>
        <v>Клапан противопожарный, нормально открытый, EI60, 800х550</v>
      </c>
      <c r="E100" s="9" t="str">
        <f aca="false">CONCATENATE("Клапан противопожарный, нормально открытый, с электроприводом с возвратной пружиной, предел огнестойкости 60 мин. ",B100,"х",C100," мм")</f>
        <v>Клапан противопожарный, нормально открытый, с электроприводом с возвратной пружиной, предел огнестойкости 60 мин. 800х550 мм</v>
      </c>
      <c r="F100" s="6" t="str">
        <f aca="false">CONCATENATE("ОГ-",B100,"х",C100,"-60-НО")</f>
        <v>ОГ-800х550-60-НО</v>
      </c>
      <c r="G100" s="16"/>
      <c r="H100" s="11"/>
      <c r="I100" s="7" t="s">
        <v>9</v>
      </c>
      <c r="J100" s="12"/>
    </row>
    <row r="101" customFormat="false" ht="47.25" hidden="false" customHeight="false" outlineLevel="0" collapsed="false">
      <c r="A101" s="6" t="str">
        <f aca="false">CONCATENATE("ОГ_",B101,"х",C101,"_60_НО")</f>
        <v>ОГ_800х600_60_НО</v>
      </c>
      <c r="B101" s="16" t="n">
        <v>800</v>
      </c>
      <c r="C101" s="16" t="n">
        <v>600</v>
      </c>
      <c r="D101" s="8" t="str">
        <f aca="false">CONCATENATE("Клапан противопожарный, нормально открытый, EI60, ",B101,"х",C101)</f>
        <v>Клапан противопожарный, нормально открытый, EI60, 800х600</v>
      </c>
      <c r="E101" s="9" t="str">
        <f aca="false">CONCATENATE("Клапан противопожарный, нормально открытый, с электроприводом с возвратной пружиной, предел огнестойкости 60 мин. ",B101,"х",C101," мм")</f>
        <v>Клапан противопожарный, нормально открытый, с электроприводом с возвратной пружиной, предел огнестойкости 60 мин. 800х600 мм</v>
      </c>
      <c r="F101" s="6" t="str">
        <f aca="false">CONCATENATE("ОГ-",B101,"х",C101,"-60-НО")</f>
        <v>ОГ-800х600-60-НО</v>
      </c>
      <c r="G101" s="16"/>
      <c r="H101" s="11"/>
      <c r="I101" s="7" t="s">
        <v>9</v>
      </c>
      <c r="J101" s="12"/>
    </row>
    <row r="102" customFormat="false" ht="47.25" hidden="false" customHeight="false" outlineLevel="0" collapsed="false">
      <c r="A102" s="6" t="str">
        <f aca="false">CONCATENATE("ОГ_",B102,"х",C102,"_60_НО")</f>
        <v>ОГ_800х650_60_НО</v>
      </c>
      <c r="B102" s="16" t="n">
        <v>800</v>
      </c>
      <c r="C102" s="16" t="n">
        <v>650</v>
      </c>
      <c r="D102" s="8" t="str">
        <f aca="false">CONCATENATE("Клапан противопожарный, нормально открытый, EI60, ",B102,"х",C102)</f>
        <v>Клапан противопожарный, нормально открытый, EI60, 800х650</v>
      </c>
      <c r="E102" s="9" t="str">
        <f aca="false">CONCATENATE("Клапан противопожарный, нормально открытый, с электроприводом с возвратной пружиной, предел огнестойкости 60 мин. ",B102,"х",C102," мм")</f>
        <v>Клапан противопожарный, нормально открытый, с электроприводом с возвратной пружиной, предел огнестойкости 60 мин. 800х650 мм</v>
      </c>
      <c r="F102" s="6" t="str">
        <f aca="false">CONCATENATE("ОГ-",B102,"х",C102,"-60-НО")</f>
        <v>ОГ-800х650-60-НО</v>
      </c>
      <c r="G102" s="16"/>
      <c r="H102" s="11"/>
      <c r="I102" s="7" t="s">
        <v>9</v>
      </c>
      <c r="J102" s="12"/>
    </row>
    <row r="103" customFormat="false" ht="47.25" hidden="false" customHeight="false" outlineLevel="0" collapsed="false">
      <c r="A103" s="6" t="str">
        <f aca="false">CONCATENATE("ОГ_",B103,"х",C103,"_60_НО")</f>
        <v>ОГ_800х700_60_НО</v>
      </c>
      <c r="B103" s="16" t="n">
        <v>800</v>
      </c>
      <c r="C103" s="16" t="n">
        <v>700</v>
      </c>
      <c r="D103" s="8" t="str">
        <f aca="false">CONCATENATE("Клапан противопожарный, нормально открытый, EI60, ",B103,"х",C103)</f>
        <v>Клапан противопожарный, нормально открытый, EI60, 800х700</v>
      </c>
      <c r="E103" s="9" t="str">
        <f aca="false">CONCATENATE("Клапан противопожарный, нормально открытый, с электроприводом с возвратной пружиной, предел огнестойкости 60 мин. ",B103,"х",C103," мм")</f>
        <v>Клапан противопожарный, нормально открытый, с электроприводом с возвратной пружиной, предел огнестойкости 60 мин. 800х700 мм</v>
      </c>
      <c r="F103" s="6" t="str">
        <f aca="false">CONCATENATE("ОГ-",B103,"х",C103,"-60-НО")</f>
        <v>ОГ-800х700-60-НО</v>
      </c>
      <c r="G103" s="16"/>
      <c r="H103" s="11"/>
      <c r="I103" s="7" t="s">
        <v>9</v>
      </c>
      <c r="J103" s="12"/>
    </row>
    <row r="104" customFormat="false" ht="47.25" hidden="false" customHeight="false" outlineLevel="0" collapsed="false">
      <c r="A104" s="6" t="str">
        <f aca="false">CONCATENATE("ОГ_",B104,"х",C104,"_60_НО")</f>
        <v>ОГ_800х750_60_НО</v>
      </c>
      <c r="B104" s="16" t="n">
        <v>800</v>
      </c>
      <c r="C104" s="16" t="n">
        <v>750</v>
      </c>
      <c r="D104" s="8" t="str">
        <f aca="false">CONCATENATE("Клапан противопожарный, нормально открытый, EI60, ",B104,"х",C104)</f>
        <v>Клапан противопожарный, нормально открытый, EI60, 800х750</v>
      </c>
      <c r="E104" s="9" t="str">
        <f aca="false">CONCATENATE("Клапан противопожарный, нормально открытый, с электроприводом с возвратной пружиной, предел огнестойкости 60 мин. ",B104,"х",C104," мм")</f>
        <v>Клапан противопожарный, нормально открытый, с электроприводом с возвратной пружиной, предел огнестойкости 60 мин. 800х750 мм</v>
      </c>
      <c r="F104" s="6" t="str">
        <f aca="false">CONCATENATE("ОГ-",B104,"х",C104,"-60-НО")</f>
        <v>ОГ-800х750-60-НО</v>
      </c>
      <c r="G104" s="16"/>
      <c r="H104" s="11"/>
      <c r="I104" s="7" t="s">
        <v>9</v>
      </c>
      <c r="J104" s="12"/>
    </row>
    <row r="105" customFormat="false" ht="47.25" hidden="false" customHeight="false" outlineLevel="0" collapsed="false">
      <c r="A105" s="6" t="str">
        <f aca="false">CONCATENATE("ОГ_",B105,"х",C105,"_60_НО")</f>
        <v>ОГ_800х800_60_НО</v>
      </c>
      <c r="B105" s="16" t="n">
        <v>800</v>
      </c>
      <c r="C105" s="16" t="n">
        <v>800</v>
      </c>
      <c r="D105" s="8" t="str">
        <f aca="false">CONCATENATE("Клапан противопожарный, нормально открытый, EI60, ",B105,"х",C105)</f>
        <v>Клапан противопожарный, нормально открытый, EI60, 800х800</v>
      </c>
      <c r="E105" s="9" t="str">
        <f aca="false">CONCATENATE("Клапан противопожарный, нормально открытый, с электроприводом с возвратной пружиной, предел огнестойкости 60 мин. ",B105,"х",C105," мм")</f>
        <v>Клапан противопожарный, нормально открытый, с электроприводом с возвратной пружиной, предел огнестойкости 60 мин. 800х800 мм</v>
      </c>
      <c r="F105" s="6" t="str">
        <f aca="false">CONCATENATE("ОГ-",B105,"х",C105,"-60-НО")</f>
        <v>ОГ-800х800-60-НО</v>
      </c>
      <c r="G105" s="16"/>
      <c r="H105" s="11"/>
      <c r="I105" s="7" t="s">
        <v>9</v>
      </c>
      <c r="J105" s="12"/>
    </row>
    <row r="106" customFormat="false" ht="47.25" hidden="false" customHeight="false" outlineLevel="0" collapsed="false">
      <c r="A106" s="6" t="str">
        <f aca="false">CONCATENATE("ОГ_",B106,"х",C106,"_60_НО")</f>
        <v>ОГ_850х150_60_НО</v>
      </c>
      <c r="B106" s="16" t="n">
        <v>850</v>
      </c>
      <c r="C106" s="16" t="n">
        <v>150</v>
      </c>
      <c r="D106" s="8" t="str">
        <f aca="false">CONCATENATE("Клапан противопожарный, нормально открытый, EI60, ",B106,"х",C106)</f>
        <v>Клапан противопожарный, нормально открытый, EI60, 850х150</v>
      </c>
      <c r="E106" s="9" t="str">
        <f aca="false">CONCATENATE("Клапан противопожарный, нормально открытый, с электроприводом с возвратной пружиной, предел огнестойкости 60 мин. ",B106,"х",C106," мм")</f>
        <v>Клапан противопожарный, нормально открытый, с электроприводом с возвратной пружиной, предел огнестойкости 60 мин. 850х150 мм</v>
      </c>
      <c r="F106" s="6" t="str">
        <f aca="false">CONCATENATE("ОГ-",B106,"х",C106,"-60-НО")</f>
        <v>ОГ-850х150-60-НО</v>
      </c>
      <c r="G106" s="16"/>
      <c r="H106" s="11"/>
      <c r="I106" s="7" t="s">
        <v>9</v>
      </c>
      <c r="J106" s="12"/>
    </row>
    <row r="107" customFormat="false" ht="47.25" hidden="false" customHeight="false" outlineLevel="0" collapsed="false">
      <c r="A107" s="6" t="str">
        <f aca="false">CONCATENATE("ОГ_",B107,"х",C107,"_60_НО")</f>
        <v>ОГ_850х200_60_НО</v>
      </c>
      <c r="B107" s="16" t="n">
        <v>850</v>
      </c>
      <c r="C107" s="16" t="n">
        <v>200</v>
      </c>
      <c r="D107" s="8" t="str">
        <f aca="false">CONCATENATE("Клапан противопожарный, нормально открытый, EI60, ",B107,"х",C107)</f>
        <v>Клапан противопожарный, нормально открытый, EI60, 850х200</v>
      </c>
      <c r="E107" s="9" t="str">
        <f aca="false">CONCATENATE("Клапан противопожарный, нормально открытый, с электроприводом с возвратной пружиной, предел огнестойкости 60 мин. ",B107,"х",C107," мм")</f>
        <v>Клапан противопожарный, нормально открытый, с электроприводом с возвратной пружиной, предел огнестойкости 60 мин. 850х200 мм</v>
      </c>
      <c r="F107" s="6" t="str">
        <f aca="false">CONCATENATE("ОГ-",B107,"х",C107,"-60-НО")</f>
        <v>ОГ-850х200-60-НО</v>
      </c>
      <c r="G107" s="16"/>
      <c r="H107" s="11"/>
      <c r="I107" s="7" t="s">
        <v>9</v>
      </c>
      <c r="J107" s="12"/>
    </row>
    <row r="108" customFormat="false" ht="47.25" hidden="false" customHeight="false" outlineLevel="0" collapsed="false">
      <c r="A108" s="6" t="str">
        <f aca="false">CONCATENATE("ОГ_",B108,"х",C108,"_60_НО")</f>
        <v>ОГ_850х250_60_НО</v>
      </c>
      <c r="B108" s="16" t="n">
        <v>850</v>
      </c>
      <c r="C108" s="16" t="n">
        <v>250</v>
      </c>
      <c r="D108" s="8" t="str">
        <f aca="false">CONCATENATE("Клапан противопожарный, нормально открытый, EI60, ",B108,"х",C108)</f>
        <v>Клапан противопожарный, нормально открытый, EI60, 850х250</v>
      </c>
      <c r="E108" s="9" t="str">
        <f aca="false">CONCATENATE("Клапан противопожарный, нормально открытый, с электроприводом с возвратной пружиной, предел огнестойкости 60 мин. ",B108,"х",C108," мм")</f>
        <v>Клапан противопожарный, нормально открытый, с электроприводом с возвратной пружиной, предел огнестойкости 60 мин. 850х250 мм</v>
      </c>
      <c r="F108" s="6" t="str">
        <f aca="false">CONCATENATE("ОГ-",B108,"х",C108,"-60-НО")</f>
        <v>ОГ-850х250-60-НО</v>
      </c>
      <c r="G108" s="16"/>
      <c r="H108" s="11"/>
      <c r="I108" s="7" t="s">
        <v>9</v>
      </c>
      <c r="J108" s="12"/>
    </row>
    <row r="109" customFormat="false" ht="47.25" hidden="false" customHeight="false" outlineLevel="0" collapsed="false">
      <c r="A109" s="6" t="str">
        <f aca="false">CONCATENATE("ОГ_",B109,"х",C109,"_60_НО")</f>
        <v>ОГ_850х300_60_НО</v>
      </c>
      <c r="B109" s="16" t="n">
        <v>850</v>
      </c>
      <c r="C109" s="16" t="n">
        <v>300</v>
      </c>
      <c r="D109" s="8" t="str">
        <f aca="false">CONCATENATE("Клапан противопожарный, нормально открытый, EI60, ",B109,"х",C109)</f>
        <v>Клапан противопожарный, нормально открытый, EI60, 850х300</v>
      </c>
      <c r="E109" s="9" t="str">
        <f aca="false">CONCATENATE("Клапан противопожарный, нормально открытый, с электроприводом с возвратной пружиной, предел огнестойкости 60 мин. ",B109,"х",C109," мм")</f>
        <v>Клапан противопожарный, нормально открытый, с электроприводом с возвратной пружиной, предел огнестойкости 60 мин. 850х300 мм</v>
      </c>
      <c r="F109" s="6" t="str">
        <f aca="false">CONCATENATE("ОГ-",B109,"х",C109,"-60-НО")</f>
        <v>ОГ-850х300-60-НО</v>
      </c>
      <c r="G109" s="16"/>
      <c r="H109" s="11"/>
      <c r="I109" s="7" t="s">
        <v>9</v>
      </c>
      <c r="J109" s="12"/>
    </row>
    <row r="110" customFormat="false" ht="47.25" hidden="false" customHeight="false" outlineLevel="0" collapsed="false">
      <c r="A110" s="6" t="str">
        <f aca="false">CONCATENATE("ОГ_",B110,"х",C110,"_60_НО")</f>
        <v>ОГ_850х350_60_НО</v>
      </c>
      <c r="B110" s="16" t="n">
        <v>850</v>
      </c>
      <c r="C110" s="16" t="n">
        <v>350</v>
      </c>
      <c r="D110" s="8" t="str">
        <f aca="false">CONCATENATE("Клапан противопожарный, нормально открытый, EI60, ",B110,"х",C110)</f>
        <v>Клапан противопожарный, нормально открытый, EI60, 850х350</v>
      </c>
      <c r="E110" s="9" t="str">
        <f aca="false">CONCATENATE("Клапан противопожарный, нормально открытый, с электроприводом с возвратной пружиной, предел огнестойкости 60 мин. ",B110,"х",C110," мм")</f>
        <v>Клапан противопожарный, нормально открытый, с электроприводом с возвратной пружиной, предел огнестойкости 60 мин. 850х350 мм</v>
      </c>
      <c r="F110" s="6" t="str">
        <f aca="false">CONCATENATE("ОГ-",B110,"х",C110,"-60-НО")</f>
        <v>ОГ-850х350-60-НО</v>
      </c>
      <c r="G110" s="16"/>
      <c r="H110" s="11"/>
      <c r="I110" s="7" t="s">
        <v>9</v>
      </c>
      <c r="J110" s="12"/>
    </row>
    <row r="111" customFormat="false" ht="47.25" hidden="false" customHeight="false" outlineLevel="0" collapsed="false">
      <c r="A111" s="6" t="str">
        <f aca="false">CONCATENATE("ОГ_",B111,"х",C111,"_60_НО")</f>
        <v>ОГ_850х400_60_НО</v>
      </c>
      <c r="B111" s="16" t="n">
        <v>850</v>
      </c>
      <c r="C111" s="16" t="n">
        <v>400</v>
      </c>
      <c r="D111" s="8" t="str">
        <f aca="false">CONCATENATE("Клапан противопожарный, нормально открытый, EI60, ",B111,"х",C111)</f>
        <v>Клапан противопожарный, нормально открытый, EI60, 850х400</v>
      </c>
      <c r="E111" s="9" t="str">
        <f aca="false">CONCATENATE("Клапан противопожарный, нормально открытый, с электроприводом с возвратной пружиной, предел огнестойкости 60 мин. ",B111,"х",C111," мм")</f>
        <v>Клапан противопожарный, нормально открытый, с электроприводом с возвратной пружиной, предел огнестойкости 60 мин. 850х400 мм</v>
      </c>
      <c r="F111" s="6" t="str">
        <f aca="false">CONCATENATE("ОГ-",B111,"х",C111,"-60-НО")</f>
        <v>ОГ-850х400-60-НО</v>
      </c>
      <c r="G111" s="16"/>
      <c r="H111" s="11"/>
      <c r="I111" s="7" t="s">
        <v>9</v>
      </c>
      <c r="J111" s="12"/>
    </row>
    <row r="112" customFormat="false" ht="47.25" hidden="false" customHeight="false" outlineLevel="0" collapsed="false">
      <c r="A112" s="6" t="str">
        <f aca="false">CONCATENATE("ОГ_",B112,"х",C112,"_60_НО")</f>
        <v>ОГ_850х450_60_НО</v>
      </c>
      <c r="B112" s="16" t="n">
        <v>850</v>
      </c>
      <c r="C112" s="16" t="n">
        <v>450</v>
      </c>
      <c r="D112" s="8" t="str">
        <f aca="false">CONCATENATE("Клапан противопожарный, нормально открытый, EI60, ",B112,"х",C112)</f>
        <v>Клапан противопожарный, нормально открытый, EI60, 850х450</v>
      </c>
      <c r="E112" s="9" t="str">
        <f aca="false">CONCATENATE("Клапан противопожарный, нормально открытый, с электроприводом с возвратной пружиной, предел огнестойкости 60 мин. ",B112,"х",C112," мм")</f>
        <v>Клапан противопожарный, нормально открытый, с электроприводом с возвратной пружиной, предел огнестойкости 60 мин. 850х450 мм</v>
      </c>
      <c r="F112" s="6" t="str">
        <f aca="false">CONCATENATE("ОГ-",B112,"х",C112,"-60-НО")</f>
        <v>ОГ-850х450-60-НО</v>
      </c>
      <c r="G112" s="16"/>
      <c r="H112" s="11"/>
      <c r="I112" s="7" t="s">
        <v>9</v>
      </c>
      <c r="J112" s="12"/>
    </row>
    <row r="113" customFormat="false" ht="47.25" hidden="false" customHeight="false" outlineLevel="0" collapsed="false">
      <c r="A113" s="6" t="str">
        <f aca="false">CONCATENATE("ОГ_",B113,"х",C113,"_60_НО")</f>
        <v>ОГ_850х500_60_НО</v>
      </c>
      <c r="B113" s="16" t="n">
        <v>850</v>
      </c>
      <c r="C113" s="16" t="n">
        <v>500</v>
      </c>
      <c r="D113" s="8" t="str">
        <f aca="false">CONCATENATE("Клапан противопожарный, нормально открытый, EI60, ",B113,"х",C113)</f>
        <v>Клапан противопожарный, нормально открытый, EI60, 850х500</v>
      </c>
      <c r="E113" s="9" t="str">
        <f aca="false">CONCATENATE("Клапан противопожарный, нормально открытый, с электроприводом с возвратной пружиной, предел огнестойкости 60 мин. ",B113,"х",C113," мм")</f>
        <v>Клапан противопожарный, нормально открытый, с электроприводом с возвратной пружиной, предел огнестойкости 60 мин. 850х500 мм</v>
      </c>
      <c r="F113" s="6" t="str">
        <f aca="false">CONCATENATE("ОГ-",B113,"х",C113,"-60-НО")</f>
        <v>ОГ-850х500-60-НО</v>
      </c>
      <c r="G113" s="16"/>
      <c r="H113" s="11"/>
      <c r="I113" s="7" t="s">
        <v>9</v>
      </c>
      <c r="J113" s="12"/>
    </row>
    <row r="114" customFormat="false" ht="47.25" hidden="false" customHeight="false" outlineLevel="0" collapsed="false">
      <c r="A114" s="6" t="str">
        <f aca="false">CONCATENATE("ОГ_",B114,"х",C114,"_60_НО")</f>
        <v>ОГ_850х550_60_НО</v>
      </c>
      <c r="B114" s="16" t="n">
        <v>850</v>
      </c>
      <c r="C114" s="16" t="n">
        <v>550</v>
      </c>
      <c r="D114" s="8" t="str">
        <f aca="false">CONCATENATE("Клапан противопожарный, нормально открытый, EI60, ",B114,"х",C114)</f>
        <v>Клапан противопожарный, нормально открытый, EI60, 850х550</v>
      </c>
      <c r="E114" s="9" t="str">
        <f aca="false">CONCATENATE("Клапан противопожарный, нормально открытый, с электроприводом с возвратной пружиной, предел огнестойкости 60 мин. ",B114,"х",C114," мм")</f>
        <v>Клапан противопожарный, нормально открытый, с электроприводом с возвратной пружиной, предел огнестойкости 60 мин. 850х550 мм</v>
      </c>
      <c r="F114" s="6" t="str">
        <f aca="false">CONCATENATE("ОГ-",B114,"х",C114,"-60-НО")</f>
        <v>ОГ-850х550-60-НО</v>
      </c>
      <c r="G114" s="16"/>
      <c r="H114" s="11"/>
      <c r="I114" s="7" t="s">
        <v>9</v>
      </c>
      <c r="J114" s="12"/>
    </row>
    <row r="115" customFormat="false" ht="47.25" hidden="false" customHeight="false" outlineLevel="0" collapsed="false">
      <c r="A115" s="6" t="str">
        <f aca="false">CONCATENATE("ОГ_",B115,"х",C115,"_60_НО")</f>
        <v>ОГ_850х600_60_НО</v>
      </c>
      <c r="B115" s="16" t="n">
        <v>850</v>
      </c>
      <c r="C115" s="16" t="n">
        <v>600</v>
      </c>
      <c r="D115" s="8" t="str">
        <f aca="false">CONCATENATE("Клапан противопожарный, нормально открытый, EI60, ",B115,"х",C115)</f>
        <v>Клапан противопожарный, нормально открытый, EI60, 850х600</v>
      </c>
      <c r="E115" s="9" t="str">
        <f aca="false">CONCATENATE("Клапан противопожарный, нормально открытый, с электроприводом с возвратной пружиной, предел огнестойкости 60 мин. ",B115,"х",C115," мм")</f>
        <v>Клапан противопожарный, нормально открытый, с электроприводом с возвратной пружиной, предел огнестойкости 60 мин. 850х600 мм</v>
      </c>
      <c r="F115" s="6" t="str">
        <f aca="false">CONCATENATE("ОГ-",B115,"х",C115,"-60-НО")</f>
        <v>ОГ-850х600-60-НО</v>
      </c>
      <c r="G115" s="16"/>
      <c r="H115" s="11"/>
      <c r="I115" s="7" t="s">
        <v>9</v>
      </c>
      <c r="J115" s="12"/>
    </row>
    <row r="116" customFormat="false" ht="47.25" hidden="false" customHeight="false" outlineLevel="0" collapsed="false">
      <c r="A116" s="6" t="str">
        <f aca="false">CONCATENATE("ОГ_",B116,"х",C116,"_60_НО")</f>
        <v>ОГ_850х650_60_НО</v>
      </c>
      <c r="B116" s="16" t="n">
        <v>850</v>
      </c>
      <c r="C116" s="16" t="n">
        <v>650</v>
      </c>
      <c r="D116" s="8" t="str">
        <f aca="false">CONCATENATE("Клапан противопожарный, нормально открытый, EI60, ",B116,"х",C116)</f>
        <v>Клапан противопожарный, нормально открытый, EI60, 850х650</v>
      </c>
      <c r="E116" s="9" t="str">
        <f aca="false">CONCATENATE("Клапан противопожарный, нормально открытый, с электроприводом с возвратной пружиной, предел огнестойкости 60 мин. ",B116,"х",C116," мм")</f>
        <v>Клапан противопожарный, нормально открытый, с электроприводом с возвратной пружиной, предел огнестойкости 60 мин. 850х650 мм</v>
      </c>
      <c r="F116" s="6" t="str">
        <f aca="false">CONCATENATE("ОГ-",B116,"х",C116,"-60-НО")</f>
        <v>ОГ-850х650-60-НО</v>
      </c>
      <c r="G116" s="16"/>
      <c r="H116" s="11"/>
      <c r="I116" s="7" t="s">
        <v>9</v>
      </c>
      <c r="J116" s="12"/>
    </row>
    <row r="117" customFormat="false" ht="47.25" hidden="false" customHeight="false" outlineLevel="0" collapsed="false">
      <c r="A117" s="6" t="str">
        <f aca="false">CONCATENATE("ОГ_",B117,"х",C117,"_60_НО")</f>
        <v>ОГ_850х700_60_НО</v>
      </c>
      <c r="B117" s="16" t="n">
        <v>850</v>
      </c>
      <c r="C117" s="16" t="n">
        <v>700</v>
      </c>
      <c r="D117" s="8" t="str">
        <f aca="false">CONCATENATE("Клапан противопожарный, нормально открытый, EI60, ",B117,"х",C117)</f>
        <v>Клапан противопожарный, нормально открытый, EI60, 850х700</v>
      </c>
      <c r="E117" s="9" t="str">
        <f aca="false">CONCATENATE("Клапан противопожарный, нормально открытый, с электроприводом с возвратной пружиной, предел огнестойкости 60 мин. ",B117,"х",C117," мм")</f>
        <v>Клапан противопожарный, нормально открытый, с электроприводом с возвратной пружиной, предел огнестойкости 60 мин. 850х700 мм</v>
      </c>
      <c r="F117" s="6" t="str">
        <f aca="false">CONCATENATE("ОГ-",B117,"х",C117,"-60-НО")</f>
        <v>ОГ-850х700-60-НО</v>
      </c>
      <c r="G117" s="16"/>
      <c r="H117" s="11"/>
      <c r="I117" s="7" t="s">
        <v>9</v>
      </c>
      <c r="J117" s="12"/>
    </row>
    <row r="118" customFormat="false" ht="47.25" hidden="false" customHeight="false" outlineLevel="0" collapsed="false">
      <c r="A118" s="6" t="str">
        <f aca="false">CONCATENATE("ОГ_",B118,"х",C118,"_60_НО")</f>
        <v>ОГ_850х750_60_НО</v>
      </c>
      <c r="B118" s="16" t="n">
        <v>850</v>
      </c>
      <c r="C118" s="16" t="n">
        <v>750</v>
      </c>
      <c r="D118" s="8" t="str">
        <f aca="false">CONCATENATE("Клапан противопожарный, нормально открытый, EI60, ",B118,"х",C118)</f>
        <v>Клапан противопожарный, нормально открытый, EI60, 850х750</v>
      </c>
      <c r="E118" s="9" t="str">
        <f aca="false">CONCATENATE("Клапан противопожарный, нормально открытый, с электроприводом с возвратной пружиной, предел огнестойкости 60 мин. ",B118,"х",C118," мм")</f>
        <v>Клапан противопожарный, нормально открытый, с электроприводом с возвратной пружиной, предел огнестойкости 60 мин. 850х750 мм</v>
      </c>
      <c r="F118" s="6" t="str">
        <f aca="false">CONCATENATE("ОГ-",B118,"х",C118,"-60-НО")</f>
        <v>ОГ-850х750-60-НО</v>
      </c>
      <c r="G118" s="16"/>
      <c r="H118" s="11"/>
      <c r="I118" s="7" t="s">
        <v>9</v>
      </c>
      <c r="J118" s="12"/>
    </row>
    <row r="119" customFormat="false" ht="47.25" hidden="false" customHeight="false" outlineLevel="0" collapsed="false">
      <c r="A119" s="6" t="str">
        <f aca="false">CONCATENATE("ОГ_",B119,"х",C119,"_60_НО")</f>
        <v>ОГ_850х800_60_НО</v>
      </c>
      <c r="B119" s="16" t="n">
        <v>850</v>
      </c>
      <c r="C119" s="14" t="n">
        <v>800</v>
      </c>
      <c r="D119" s="8" t="str">
        <f aca="false">CONCATENATE("Клапан противопожарный, нормально открытый, EI60, ",B119,"х",C119)</f>
        <v>Клапан противопожарный, нормально открытый, EI60, 850х800</v>
      </c>
      <c r="E119" s="9" t="str">
        <f aca="false">CONCATENATE("Клапан противопожарный, нормально открытый, с электроприводом с возвратной пружиной, предел огнестойкости 60 мин. ",B119,"х",C119," мм")</f>
        <v>Клапан противопожарный, нормально открытый, с электроприводом с возвратной пружиной, предел огнестойкости 60 мин. 850х800 мм</v>
      </c>
      <c r="F119" s="6" t="str">
        <f aca="false">CONCATENATE("ОГ-",B119,"х",C119,"-60-НО")</f>
        <v>ОГ-850х800-60-НО</v>
      </c>
      <c r="G119" s="15"/>
      <c r="H119" s="11"/>
      <c r="I119" s="7" t="s">
        <v>9</v>
      </c>
      <c r="J119" s="12"/>
    </row>
    <row r="120" customFormat="false" ht="47.25" hidden="false" customHeight="false" outlineLevel="0" collapsed="false">
      <c r="A120" s="6" t="str">
        <f aca="false">CONCATENATE("ОГ_",B120,"х",C120,"_60_НО")</f>
        <v>ОГ_850х850_60_НО</v>
      </c>
      <c r="B120" s="16" t="n">
        <v>850</v>
      </c>
      <c r="C120" s="16" t="n">
        <v>850</v>
      </c>
      <c r="D120" s="8" t="str">
        <f aca="false">CONCATENATE("Клапан противопожарный, нормально открытый, EI60, ",B120,"х",C120)</f>
        <v>Клапан противопожарный, нормально открытый, EI60, 850х850</v>
      </c>
      <c r="E120" s="9" t="str">
        <f aca="false">CONCATENATE("Клапан противопожарный, нормально открытый, с электроприводом с возвратной пружиной, предел огнестойкости 60 мин. ",B120,"х",C120," мм")</f>
        <v>Клапан противопожарный, нормально открытый, с электроприводом с возвратной пружиной, предел огнестойкости 60 мин. 850х850 мм</v>
      </c>
      <c r="F120" s="6" t="str">
        <f aca="false">CONCATENATE("ОГ-",B120,"х",C120,"-60-НО")</f>
        <v>ОГ-850х850-60-НО</v>
      </c>
      <c r="G120" s="16"/>
      <c r="H120" s="11"/>
      <c r="I120" s="7" t="s">
        <v>9</v>
      </c>
      <c r="J120" s="12"/>
    </row>
    <row r="121" customFormat="false" ht="47.25" hidden="false" customHeight="false" outlineLevel="0" collapsed="false">
      <c r="A121" s="6" t="str">
        <f aca="false">CONCATENATE("ОГ_",B121,"х",C121,"_60_НО")</f>
        <v>ОГ_900х150_60_НО</v>
      </c>
      <c r="B121" s="16" t="n">
        <v>900</v>
      </c>
      <c r="C121" s="16" t="n">
        <v>150</v>
      </c>
      <c r="D121" s="8" t="str">
        <f aca="false">CONCATENATE("Клапан противопожарный, нормально открытый, EI60, ",B121,"х",C121)</f>
        <v>Клапан противопожарный, нормально открытый, EI60, 900х150</v>
      </c>
      <c r="E121" s="9" t="str">
        <f aca="false">CONCATENATE("Клапан противопожарный, нормально открытый, с электроприводом с возвратной пружиной, предел огнестойкости 60 мин. ",B121,"х",C121," мм")</f>
        <v>Клапан противопожарный, нормально открытый, с электроприводом с возвратной пружиной, предел огнестойкости 60 мин. 900х150 мм</v>
      </c>
      <c r="F121" s="6" t="str">
        <f aca="false">CONCATENATE("ОГ-",B121,"х",C121,"-60-НО")</f>
        <v>ОГ-900х150-60-НО</v>
      </c>
      <c r="G121" s="16"/>
      <c r="H121" s="11"/>
      <c r="I121" s="7" t="s">
        <v>9</v>
      </c>
      <c r="J121" s="12"/>
    </row>
    <row r="122" customFormat="false" ht="47.25" hidden="false" customHeight="false" outlineLevel="0" collapsed="false">
      <c r="A122" s="6" t="str">
        <f aca="false">CONCATENATE("ОГ_",B122,"х",C122,"_60_НО")</f>
        <v>ОГ_900х200_60_НО</v>
      </c>
      <c r="B122" s="16" t="n">
        <v>900</v>
      </c>
      <c r="C122" s="16" t="n">
        <v>200</v>
      </c>
      <c r="D122" s="8" t="str">
        <f aca="false">CONCATENATE("Клапан противопожарный, нормально открытый, EI60, ",B122,"х",C122)</f>
        <v>Клапан противопожарный, нормально открытый, EI60, 900х200</v>
      </c>
      <c r="E122" s="9" t="str">
        <f aca="false">CONCATENATE("Клапан противопожарный, нормально открытый, с электроприводом с возвратной пружиной, предел огнестойкости 60 мин. ",B122,"х",C122," мм")</f>
        <v>Клапан противопожарный, нормально открытый, с электроприводом с возвратной пружиной, предел огнестойкости 60 мин. 900х200 мм</v>
      </c>
      <c r="F122" s="6" t="str">
        <f aca="false">CONCATENATE("ОГ-",B122,"х",C122,"-60-НО")</f>
        <v>ОГ-900х200-60-НО</v>
      </c>
      <c r="G122" s="16"/>
      <c r="H122" s="11"/>
      <c r="I122" s="7" t="s">
        <v>9</v>
      </c>
      <c r="J122" s="12"/>
    </row>
    <row r="123" customFormat="false" ht="47.25" hidden="false" customHeight="false" outlineLevel="0" collapsed="false">
      <c r="A123" s="6" t="str">
        <f aca="false">CONCATENATE("ОГ_",B123,"х",C123,"_60_НО")</f>
        <v>ОГ_900х250_60_НО</v>
      </c>
      <c r="B123" s="16" t="n">
        <v>900</v>
      </c>
      <c r="C123" s="16" t="n">
        <v>250</v>
      </c>
      <c r="D123" s="8" t="str">
        <f aca="false">CONCATENATE("Клапан противопожарный, нормально открытый, EI60, ",B123,"х",C123)</f>
        <v>Клапан противопожарный, нормально открытый, EI60, 900х250</v>
      </c>
      <c r="E123" s="9" t="str">
        <f aca="false">CONCATENATE("Клапан противопожарный, нормально открытый, с электроприводом с возвратной пружиной, предел огнестойкости 60 мин. ",B123,"х",C123," мм")</f>
        <v>Клапан противопожарный, нормально открытый, с электроприводом с возвратной пружиной, предел огнестойкости 60 мин. 900х250 мм</v>
      </c>
      <c r="F123" s="6" t="str">
        <f aca="false">CONCATENATE("ОГ-",B123,"х",C123,"-60-НО")</f>
        <v>ОГ-900х250-60-НО</v>
      </c>
      <c r="G123" s="16"/>
      <c r="H123" s="11"/>
      <c r="I123" s="7" t="s">
        <v>9</v>
      </c>
      <c r="J123" s="12"/>
    </row>
    <row r="124" customFormat="false" ht="47.25" hidden="false" customHeight="false" outlineLevel="0" collapsed="false">
      <c r="A124" s="6" t="str">
        <f aca="false">CONCATENATE("ОГ_",B124,"х",C124,"_60_НО")</f>
        <v>ОГ_900х300_60_НО</v>
      </c>
      <c r="B124" s="16" t="n">
        <v>900</v>
      </c>
      <c r="C124" s="16" t="n">
        <v>300</v>
      </c>
      <c r="D124" s="8" t="str">
        <f aca="false">CONCATENATE("Клапан противопожарный, нормально открытый, EI60, ",B124,"х",C124)</f>
        <v>Клапан противопожарный, нормально открытый, EI60, 900х300</v>
      </c>
      <c r="E124" s="9" t="str">
        <f aca="false">CONCATENATE("Клапан противопожарный, нормально открытый, с электроприводом с возвратной пружиной, предел огнестойкости 60 мин. ",B124,"х",C124," мм")</f>
        <v>Клапан противопожарный, нормально открытый, с электроприводом с возвратной пружиной, предел огнестойкости 60 мин. 900х300 мм</v>
      </c>
      <c r="F124" s="6" t="str">
        <f aca="false">CONCATENATE("ОГ-",B124,"х",C124,"-60-НО")</f>
        <v>ОГ-900х300-60-НО</v>
      </c>
      <c r="G124" s="16"/>
      <c r="H124" s="11"/>
      <c r="I124" s="7" t="s">
        <v>9</v>
      </c>
      <c r="J124" s="12"/>
    </row>
    <row r="125" customFormat="false" ht="47.25" hidden="false" customHeight="false" outlineLevel="0" collapsed="false">
      <c r="A125" s="6" t="str">
        <f aca="false">CONCATENATE("ОГ_",B125,"х",C125,"_60_НО")</f>
        <v>ОГ_900х350_60_НО</v>
      </c>
      <c r="B125" s="16" t="n">
        <v>900</v>
      </c>
      <c r="C125" s="16" t="n">
        <v>350</v>
      </c>
      <c r="D125" s="8" t="str">
        <f aca="false">CONCATENATE("Клапан противопожарный, нормально открытый, EI60, ",B125,"х",C125)</f>
        <v>Клапан противопожарный, нормально открытый, EI60, 900х350</v>
      </c>
      <c r="E125" s="9" t="str">
        <f aca="false">CONCATENATE("Клапан противопожарный, нормально открытый, с электроприводом с возвратной пружиной, предел огнестойкости 60 мин. ",B125,"х",C125," мм")</f>
        <v>Клапан противопожарный, нормально открытый, с электроприводом с возвратной пружиной, предел огнестойкости 60 мин. 900х350 мм</v>
      </c>
      <c r="F125" s="6" t="str">
        <f aca="false">CONCATENATE("ОГ-",B125,"х",C125,"-60-НО")</f>
        <v>ОГ-900х350-60-НО</v>
      </c>
      <c r="G125" s="16"/>
      <c r="H125" s="11"/>
      <c r="I125" s="7" t="s">
        <v>9</v>
      </c>
      <c r="J125" s="12"/>
    </row>
    <row r="126" customFormat="false" ht="47.25" hidden="false" customHeight="false" outlineLevel="0" collapsed="false">
      <c r="A126" s="6" t="str">
        <f aca="false">CONCATENATE("ОГ_",B126,"х",C126,"_60_НО")</f>
        <v>ОГ_900х400_60_НО</v>
      </c>
      <c r="B126" s="16" t="n">
        <v>900</v>
      </c>
      <c r="C126" s="16" t="n">
        <v>400</v>
      </c>
      <c r="D126" s="8" t="str">
        <f aca="false">CONCATENATE("Клапан противопожарный, нормально открытый, EI60, ",B126,"х",C126)</f>
        <v>Клапан противопожарный, нормально открытый, EI60, 900х400</v>
      </c>
      <c r="E126" s="9" t="str">
        <f aca="false">CONCATENATE("Клапан противопожарный, нормально открытый, с электроприводом с возвратной пружиной, предел огнестойкости 60 мин. ",B126,"х",C126," мм")</f>
        <v>Клапан противопожарный, нормально открытый, с электроприводом с возвратной пружиной, предел огнестойкости 60 мин. 900х400 мм</v>
      </c>
      <c r="F126" s="6" t="str">
        <f aca="false">CONCATENATE("ОГ-",B126,"х",C126,"-60-НО")</f>
        <v>ОГ-900х400-60-НО</v>
      </c>
      <c r="G126" s="16"/>
      <c r="H126" s="11"/>
      <c r="I126" s="7" t="s">
        <v>9</v>
      </c>
      <c r="J126" s="12"/>
    </row>
    <row r="127" customFormat="false" ht="47.25" hidden="false" customHeight="false" outlineLevel="0" collapsed="false">
      <c r="A127" s="6" t="str">
        <f aca="false">CONCATENATE("ОГ_",B127,"х",C127,"_60_НО")</f>
        <v>ОГ_900х450_60_НО</v>
      </c>
      <c r="B127" s="16" t="n">
        <v>900</v>
      </c>
      <c r="C127" s="16" t="n">
        <v>450</v>
      </c>
      <c r="D127" s="8" t="str">
        <f aca="false">CONCATENATE("Клапан противопожарный, нормально открытый, EI60, ",B127,"х",C127)</f>
        <v>Клапан противопожарный, нормально открытый, EI60, 900х450</v>
      </c>
      <c r="E127" s="9" t="str">
        <f aca="false">CONCATENATE("Клапан противопожарный, нормально открытый, с электроприводом с возвратной пружиной, предел огнестойкости 60 мин. ",B127,"х",C127," мм")</f>
        <v>Клапан противопожарный, нормально открытый, с электроприводом с возвратной пружиной, предел огнестойкости 60 мин. 900х450 мм</v>
      </c>
      <c r="F127" s="6" t="str">
        <f aca="false">CONCATENATE("ОГ-",B127,"х",C127,"-60-НО")</f>
        <v>ОГ-900х450-60-НО</v>
      </c>
      <c r="G127" s="16"/>
      <c r="H127" s="11"/>
      <c r="I127" s="7" t="s">
        <v>9</v>
      </c>
      <c r="J127" s="12"/>
    </row>
    <row r="128" customFormat="false" ht="47.25" hidden="false" customHeight="false" outlineLevel="0" collapsed="false">
      <c r="A128" s="6" t="str">
        <f aca="false">CONCATENATE("ОГ_",B128,"х",C128,"_60_НО")</f>
        <v>ОГ_900х500_60_НО</v>
      </c>
      <c r="B128" s="16" t="n">
        <v>900</v>
      </c>
      <c r="C128" s="16" t="n">
        <v>500</v>
      </c>
      <c r="D128" s="8" t="str">
        <f aca="false">CONCATENATE("Клапан противопожарный, нормально открытый, EI60, ",B128,"х",C128)</f>
        <v>Клапан противопожарный, нормально открытый, EI60, 900х500</v>
      </c>
      <c r="E128" s="9" t="str">
        <f aca="false">CONCATENATE("Клапан противопожарный, нормально открытый, с электроприводом с возвратной пружиной, предел огнестойкости 60 мин. ",B128,"х",C128," мм")</f>
        <v>Клапан противопожарный, нормально открытый, с электроприводом с возвратной пружиной, предел огнестойкости 60 мин. 900х500 мм</v>
      </c>
      <c r="F128" s="6" t="str">
        <f aca="false">CONCATENATE("ОГ-",B128,"х",C128,"-60-НО")</f>
        <v>ОГ-900х500-60-НО</v>
      </c>
      <c r="G128" s="16"/>
      <c r="H128" s="11"/>
      <c r="I128" s="7" t="s">
        <v>9</v>
      </c>
      <c r="J128" s="12"/>
    </row>
    <row r="129" customFormat="false" ht="47.25" hidden="false" customHeight="false" outlineLevel="0" collapsed="false">
      <c r="A129" s="6" t="str">
        <f aca="false">CONCATENATE("ОГ_",B129,"х",C129,"_60_НО")</f>
        <v>ОГ_900х550_60_НО</v>
      </c>
      <c r="B129" s="16" t="n">
        <v>900</v>
      </c>
      <c r="C129" s="16" t="n">
        <v>550</v>
      </c>
      <c r="D129" s="8" t="str">
        <f aca="false">CONCATENATE("Клапан противопожарный, нормально открытый, EI60, ",B129,"х",C129)</f>
        <v>Клапан противопожарный, нормально открытый, EI60, 900х550</v>
      </c>
      <c r="E129" s="9" t="str">
        <f aca="false">CONCATENATE("Клапан противопожарный, нормально открытый, с электроприводом с возвратной пружиной, предел огнестойкости 60 мин. ",B129,"х",C129," мм")</f>
        <v>Клапан противопожарный, нормально открытый, с электроприводом с возвратной пружиной, предел огнестойкости 60 мин. 900х550 мм</v>
      </c>
      <c r="F129" s="6" t="str">
        <f aca="false">CONCATENATE("ОГ-",B129,"х",C129,"-60-НО")</f>
        <v>ОГ-900х550-60-НО</v>
      </c>
      <c r="G129" s="16"/>
      <c r="H129" s="11"/>
      <c r="I129" s="7" t="s">
        <v>9</v>
      </c>
      <c r="J129" s="12"/>
    </row>
    <row r="130" customFormat="false" ht="47.25" hidden="false" customHeight="false" outlineLevel="0" collapsed="false">
      <c r="A130" s="6" t="str">
        <f aca="false">CONCATENATE("ОГ_",B130,"х",C130,"_60_НО")</f>
        <v>ОГ_900х600_60_НО</v>
      </c>
      <c r="B130" s="16" t="n">
        <v>900</v>
      </c>
      <c r="C130" s="16" t="n">
        <v>600</v>
      </c>
      <c r="D130" s="8" t="str">
        <f aca="false">CONCATENATE("Клапан противопожарный, нормально открытый, EI60, ",B130,"х",C130)</f>
        <v>Клапан противопожарный, нормально открытый, EI60, 900х600</v>
      </c>
      <c r="E130" s="9" t="str">
        <f aca="false">CONCATENATE("Клапан противопожарный, нормально открытый, с электроприводом с возвратной пружиной, предел огнестойкости 60 мин. ",B130,"х",C130," мм")</f>
        <v>Клапан противопожарный, нормально открытый, с электроприводом с возвратной пружиной, предел огнестойкости 60 мин. 900х600 мм</v>
      </c>
      <c r="F130" s="6" t="str">
        <f aca="false">CONCATENATE("ОГ-",B130,"х",C130,"-60-НО")</f>
        <v>ОГ-900х600-60-НО</v>
      </c>
      <c r="G130" s="16"/>
      <c r="H130" s="11"/>
      <c r="I130" s="7" t="s">
        <v>9</v>
      </c>
      <c r="J130" s="12"/>
    </row>
    <row r="131" customFormat="false" ht="47.25" hidden="false" customHeight="false" outlineLevel="0" collapsed="false">
      <c r="A131" s="6" t="str">
        <f aca="false">CONCATENATE("ОГ_",B131,"х",C131,"_60_НО")</f>
        <v>ОГ_900х650_60_НО</v>
      </c>
      <c r="B131" s="16" t="n">
        <v>900</v>
      </c>
      <c r="C131" s="16" t="n">
        <v>650</v>
      </c>
      <c r="D131" s="8" t="str">
        <f aca="false">CONCATENATE("Клапан противопожарный, нормально открытый, EI60, ",B131,"х",C131)</f>
        <v>Клапан противопожарный, нормально открытый, EI60, 900х650</v>
      </c>
      <c r="E131" s="9" t="str">
        <f aca="false">CONCATENATE("Клапан противопожарный, нормально открытый, с электроприводом с возвратной пружиной, предел огнестойкости 60 мин. ",B131,"х",C131," мм")</f>
        <v>Клапан противопожарный, нормально открытый, с электроприводом с возвратной пружиной, предел огнестойкости 60 мин. 900х650 мм</v>
      </c>
      <c r="F131" s="6" t="str">
        <f aca="false">CONCATENATE("ОГ-",B131,"х",C131,"-60-НО")</f>
        <v>ОГ-900х650-60-НО</v>
      </c>
      <c r="G131" s="16"/>
      <c r="H131" s="11"/>
      <c r="I131" s="7" t="s">
        <v>9</v>
      </c>
      <c r="J131" s="12"/>
    </row>
    <row r="132" customFormat="false" ht="47.25" hidden="false" customHeight="false" outlineLevel="0" collapsed="false">
      <c r="A132" s="6" t="str">
        <f aca="false">CONCATENATE("ОГ_",B132,"х",C132,"_60_НО")</f>
        <v>ОГ_900х700_60_НО</v>
      </c>
      <c r="B132" s="16" t="n">
        <v>900</v>
      </c>
      <c r="C132" s="16" t="n">
        <v>700</v>
      </c>
      <c r="D132" s="8" t="str">
        <f aca="false">CONCATENATE("Клапан противопожарный, нормально открытый, EI60, ",B132,"х",C132)</f>
        <v>Клапан противопожарный, нормально открытый, EI60, 900х700</v>
      </c>
      <c r="E132" s="9" t="str">
        <f aca="false">CONCATENATE("Клапан противопожарный, нормально открытый, с электроприводом с возвратной пружиной, предел огнестойкости 60 мин. ",B132,"х",C132," мм")</f>
        <v>Клапан противопожарный, нормально открытый, с электроприводом с возвратной пружиной, предел огнестойкости 60 мин. 900х700 мм</v>
      </c>
      <c r="F132" s="6" t="str">
        <f aca="false">CONCATENATE("ОГ-",B132,"х",C132,"-60-НО")</f>
        <v>ОГ-900х700-60-НО</v>
      </c>
      <c r="G132" s="16"/>
      <c r="H132" s="11"/>
      <c r="I132" s="7" t="s">
        <v>9</v>
      </c>
      <c r="J132" s="12"/>
    </row>
    <row r="133" customFormat="false" ht="47.25" hidden="false" customHeight="false" outlineLevel="0" collapsed="false">
      <c r="A133" s="6" t="str">
        <f aca="false">CONCATENATE("ОГ_",B133,"х",C133,"_60_НО")</f>
        <v>ОГ_900х750_60_НО</v>
      </c>
      <c r="B133" s="16" t="n">
        <v>900</v>
      </c>
      <c r="C133" s="16" t="n">
        <v>750</v>
      </c>
      <c r="D133" s="8" t="str">
        <f aca="false">CONCATENATE("Клапан противопожарный, нормально открытый, EI60, ",B133,"х",C133)</f>
        <v>Клапан противопожарный, нормально открытый, EI60, 900х750</v>
      </c>
      <c r="E133" s="9" t="str">
        <f aca="false">CONCATENATE("Клапан противопожарный, нормально открытый, с электроприводом с возвратной пружиной, предел огнестойкости 60 мин. ",B133,"х",C133," мм")</f>
        <v>Клапан противопожарный, нормально открытый, с электроприводом с возвратной пружиной, предел огнестойкости 60 мин. 900х750 мм</v>
      </c>
      <c r="F133" s="6" t="str">
        <f aca="false">CONCATENATE("ОГ-",B133,"х",C133,"-60-НО")</f>
        <v>ОГ-900х750-60-НО</v>
      </c>
      <c r="G133" s="16"/>
      <c r="H133" s="11"/>
      <c r="I133" s="7" t="s">
        <v>9</v>
      </c>
      <c r="J133" s="12"/>
    </row>
    <row r="134" customFormat="false" ht="47.25" hidden="false" customHeight="false" outlineLevel="0" collapsed="false">
      <c r="A134" s="6" t="str">
        <f aca="false">CONCATENATE("ОГ_",B134,"х",C134,"_60_НО")</f>
        <v>ОГ_900х800_60_НО</v>
      </c>
      <c r="B134" s="16" t="n">
        <v>900</v>
      </c>
      <c r="C134" s="16" t="n">
        <v>800</v>
      </c>
      <c r="D134" s="8" t="str">
        <f aca="false">CONCATENATE("Клапан противопожарный, нормально открытый, EI60, ",B134,"х",C134)</f>
        <v>Клапан противопожарный, нормально открытый, EI60, 900х800</v>
      </c>
      <c r="E134" s="9" t="str">
        <f aca="false">CONCATENATE("Клапан противопожарный, нормально открытый, с электроприводом с возвратной пружиной, предел огнестойкости 60 мин. ",B134,"х",C134," мм")</f>
        <v>Клапан противопожарный, нормально открытый, с электроприводом с возвратной пружиной, предел огнестойкости 60 мин. 900х800 мм</v>
      </c>
      <c r="F134" s="6" t="str">
        <f aca="false">CONCATENATE("ОГ-",B134,"х",C134,"-60-НО")</f>
        <v>ОГ-900х800-60-НО</v>
      </c>
      <c r="G134" s="16"/>
      <c r="H134" s="11"/>
      <c r="I134" s="7" t="s">
        <v>9</v>
      </c>
      <c r="J134" s="12"/>
    </row>
    <row r="135" customFormat="false" ht="47.25" hidden="false" customHeight="false" outlineLevel="0" collapsed="false">
      <c r="A135" s="6" t="str">
        <f aca="false">CONCATENATE("ОГ_",B135,"х",C135,"_60_НО")</f>
        <v>ОГ_900х850_60_НО</v>
      </c>
      <c r="B135" s="16" t="n">
        <v>900</v>
      </c>
      <c r="C135" s="16" t="n">
        <v>850</v>
      </c>
      <c r="D135" s="8" t="str">
        <f aca="false">CONCATENATE("Клапан противопожарный, нормально открытый, EI60, ",B135,"х",C135)</f>
        <v>Клапан противопожарный, нормально открытый, EI60, 900х850</v>
      </c>
      <c r="E135" s="9" t="str">
        <f aca="false">CONCATENATE("Клапан противопожарный, нормально открытый, с электроприводом с возвратной пружиной, предел огнестойкости 60 мин. ",B135,"х",C135," мм")</f>
        <v>Клапан противопожарный, нормально открытый, с электроприводом с возвратной пружиной, предел огнестойкости 60 мин. 900х850 мм</v>
      </c>
      <c r="F135" s="6" t="str">
        <f aca="false">CONCATENATE("ОГ-",B135,"х",C135,"-60-НО")</f>
        <v>ОГ-900х850-60-НО</v>
      </c>
      <c r="G135" s="16"/>
      <c r="H135" s="11"/>
      <c r="I135" s="7" t="s">
        <v>9</v>
      </c>
      <c r="J135" s="12"/>
    </row>
    <row r="136" customFormat="false" ht="47.25" hidden="false" customHeight="false" outlineLevel="0" collapsed="false">
      <c r="A136" s="6" t="str">
        <f aca="false">CONCATENATE("ОГ_",B136,"х",C136,"_60_НО")</f>
        <v>ОГ_900х900_60_НО</v>
      </c>
      <c r="B136" s="16" t="n">
        <v>900</v>
      </c>
      <c r="C136" s="16" t="n">
        <v>900</v>
      </c>
      <c r="D136" s="8" t="str">
        <f aca="false">CONCATENATE("Клапан противопожарный, нормально открытый, EI60, ",B136,"х",C136)</f>
        <v>Клапан противопожарный, нормально открытый, EI60, 900х900</v>
      </c>
      <c r="E136" s="9" t="str">
        <f aca="false">CONCATENATE("Клапан противопожарный, нормально открытый, с электроприводом с возвратной пружиной, предел огнестойкости 60 мин. ",B136,"х",C136," мм")</f>
        <v>Клапан противопожарный, нормально открытый, с электроприводом с возвратной пружиной, предел огнестойкости 60 мин. 900х900 мм</v>
      </c>
      <c r="F136" s="6" t="str">
        <f aca="false">CONCATENATE("ОГ-",B136,"х",C136,"-60-НО")</f>
        <v>ОГ-900х900-60-НО</v>
      </c>
      <c r="G136" s="16"/>
      <c r="H136" s="11"/>
      <c r="I136" s="7" t="s">
        <v>9</v>
      </c>
      <c r="J136" s="12"/>
    </row>
    <row r="137" customFormat="false" ht="47.25" hidden="false" customHeight="false" outlineLevel="0" collapsed="false">
      <c r="A137" s="6" t="str">
        <f aca="false">CONCATENATE("ОГ_",B137,"х",C137,"_60_НО")</f>
        <v>ОГ_950х150_60_НО</v>
      </c>
      <c r="B137" s="16" t="n">
        <v>950</v>
      </c>
      <c r="C137" s="16" t="n">
        <v>150</v>
      </c>
      <c r="D137" s="8" t="str">
        <f aca="false">CONCATENATE("Клапан противопожарный, нормально открытый, EI60, ",B137,"х",C137)</f>
        <v>Клапан противопожарный, нормально открытый, EI60, 950х150</v>
      </c>
      <c r="E137" s="9" t="str">
        <f aca="false">CONCATENATE("Клапан противопожарный, нормально открытый, с электроприводом с возвратной пружиной, предел огнестойкости 60 мин. ",B137,"х",C137," мм")</f>
        <v>Клапан противопожарный, нормально открытый, с электроприводом с возвратной пружиной, предел огнестойкости 60 мин. 950х150 мм</v>
      </c>
      <c r="F137" s="6" t="str">
        <f aca="false">CONCATENATE("ОГ-",B137,"х",C137,"-60-НО")</f>
        <v>ОГ-950х150-60-НО</v>
      </c>
      <c r="G137" s="16"/>
      <c r="H137" s="11"/>
      <c r="I137" s="7" t="s">
        <v>9</v>
      </c>
      <c r="J137" s="12"/>
    </row>
    <row r="138" customFormat="false" ht="47.25" hidden="false" customHeight="false" outlineLevel="0" collapsed="false">
      <c r="A138" s="6" t="str">
        <f aca="false">CONCATENATE("ОГ_",B138,"х",C138,"_60_НО")</f>
        <v>ОГ_950х200_60_НО</v>
      </c>
      <c r="B138" s="16" t="n">
        <v>950</v>
      </c>
      <c r="C138" s="16" t="n">
        <v>200</v>
      </c>
      <c r="D138" s="8" t="str">
        <f aca="false">CONCATENATE("Клапан противопожарный, нормально открытый, EI60, ",B138,"х",C138)</f>
        <v>Клапан противопожарный, нормально открытый, EI60, 950х200</v>
      </c>
      <c r="E138" s="9" t="str">
        <f aca="false">CONCATENATE("Клапан противопожарный, нормально открытый, с электроприводом с возвратной пружиной, предел огнестойкости 60 мин. ",B138,"х",C138," мм")</f>
        <v>Клапан противопожарный, нормально открытый, с электроприводом с возвратной пружиной, предел огнестойкости 60 мин. 950х200 мм</v>
      </c>
      <c r="F138" s="6" t="str">
        <f aca="false">CONCATENATE("ОГ-",B138,"х",C138,"-60-НО")</f>
        <v>ОГ-950х200-60-НО</v>
      </c>
      <c r="G138" s="16"/>
      <c r="H138" s="11"/>
      <c r="I138" s="7" t="s">
        <v>9</v>
      </c>
      <c r="J138" s="12"/>
    </row>
    <row r="139" customFormat="false" ht="47.25" hidden="false" customHeight="false" outlineLevel="0" collapsed="false">
      <c r="A139" s="6" t="str">
        <f aca="false">CONCATENATE("ОГ_",B139,"х",C139,"_60_НО")</f>
        <v>ОГ_950х250_60_НО</v>
      </c>
      <c r="B139" s="16" t="n">
        <v>950</v>
      </c>
      <c r="C139" s="16" t="n">
        <v>250</v>
      </c>
      <c r="D139" s="8" t="str">
        <f aca="false">CONCATENATE("Клапан противопожарный, нормально открытый, EI60, ",B139,"х",C139)</f>
        <v>Клапан противопожарный, нормально открытый, EI60, 950х250</v>
      </c>
      <c r="E139" s="9" t="str">
        <f aca="false">CONCATENATE("Клапан противопожарный, нормально открытый, с электроприводом с возвратной пружиной, предел огнестойкости 60 мин. ",B139,"х",C139," мм")</f>
        <v>Клапан противопожарный, нормально открытый, с электроприводом с возвратной пружиной, предел огнестойкости 60 мин. 950х250 мм</v>
      </c>
      <c r="F139" s="6" t="str">
        <f aca="false">CONCATENATE("ОГ-",B139,"х",C139,"-60-НО")</f>
        <v>ОГ-950х250-60-НО</v>
      </c>
      <c r="G139" s="16"/>
      <c r="H139" s="11"/>
      <c r="I139" s="7" t="s">
        <v>9</v>
      </c>
      <c r="J139" s="12"/>
    </row>
    <row r="140" customFormat="false" ht="47.25" hidden="false" customHeight="false" outlineLevel="0" collapsed="false">
      <c r="A140" s="6" t="str">
        <f aca="false">CONCATENATE("ОГ_",B140,"х",C140,"_60_НО")</f>
        <v>ОГ_950х300_60_НО</v>
      </c>
      <c r="B140" s="16" t="n">
        <v>950</v>
      </c>
      <c r="C140" s="16" t="n">
        <v>300</v>
      </c>
      <c r="D140" s="8" t="str">
        <f aca="false">CONCATENATE("Клапан противопожарный, нормально открытый, EI60, ",B140,"х",C140)</f>
        <v>Клапан противопожарный, нормально открытый, EI60, 950х300</v>
      </c>
      <c r="E140" s="9" t="str">
        <f aca="false">CONCATENATE("Клапан противопожарный, нормально открытый, с электроприводом с возвратной пружиной, предел огнестойкости 60 мин. ",B140,"х",C140," мм")</f>
        <v>Клапан противопожарный, нормально открытый, с электроприводом с возвратной пружиной, предел огнестойкости 60 мин. 950х300 мм</v>
      </c>
      <c r="F140" s="6" t="str">
        <f aca="false">CONCATENATE("ОГ-",B140,"х",C140,"-60-НО")</f>
        <v>ОГ-950х300-60-НО</v>
      </c>
      <c r="G140" s="16"/>
      <c r="H140" s="11"/>
      <c r="I140" s="7" t="s">
        <v>9</v>
      </c>
      <c r="J140" s="12"/>
    </row>
    <row r="141" customFormat="false" ht="47.25" hidden="false" customHeight="false" outlineLevel="0" collapsed="false">
      <c r="A141" s="6" t="str">
        <f aca="false">CONCATENATE("ОГ_",B141,"х",C141,"_60_НО")</f>
        <v>ОГ_950х350_60_НО</v>
      </c>
      <c r="B141" s="16" t="n">
        <v>950</v>
      </c>
      <c r="C141" s="16" t="n">
        <v>350</v>
      </c>
      <c r="D141" s="8" t="str">
        <f aca="false">CONCATENATE("Клапан противопожарный, нормально открытый, EI60, ",B141,"х",C141)</f>
        <v>Клапан противопожарный, нормально открытый, EI60, 950х350</v>
      </c>
      <c r="E141" s="9" t="str">
        <f aca="false">CONCATENATE("Клапан противопожарный, нормально открытый, с электроприводом с возвратной пружиной, предел огнестойкости 60 мин. ",B141,"х",C141," мм")</f>
        <v>Клапан противопожарный, нормально открытый, с электроприводом с возвратной пружиной, предел огнестойкости 60 мин. 950х350 мм</v>
      </c>
      <c r="F141" s="6" t="str">
        <f aca="false">CONCATENATE("ОГ-",B141,"х",C141,"-60-НО")</f>
        <v>ОГ-950х350-60-НО</v>
      </c>
      <c r="G141" s="16"/>
      <c r="H141" s="11"/>
      <c r="I141" s="7" t="s">
        <v>9</v>
      </c>
      <c r="J141" s="12"/>
    </row>
    <row r="142" customFormat="false" ht="47.25" hidden="false" customHeight="false" outlineLevel="0" collapsed="false">
      <c r="A142" s="6" t="str">
        <f aca="false">CONCATENATE("ОГ_",B142,"х",C142,"_60_НО")</f>
        <v>ОГ_950х400_60_НО</v>
      </c>
      <c r="B142" s="16" t="n">
        <v>950</v>
      </c>
      <c r="C142" s="16" t="n">
        <v>400</v>
      </c>
      <c r="D142" s="8" t="str">
        <f aca="false">CONCATENATE("Клапан противопожарный, нормально открытый, EI60, ",B142,"х",C142)</f>
        <v>Клапан противопожарный, нормально открытый, EI60, 950х400</v>
      </c>
      <c r="E142" s="9" t="str">
        <f aca="false">CONCATENATE("Клапан противопожарный, нормально открытый, с электроприводом с возвратной пружиной, предел огнестойкости 60 мин. ",B142,"х",C142," мм")</f>
        <v>Клапан противопожарный, нормально открытый, с электроприводом с возвратной пружиной, предел огнестойкости 60 мин. 950х400 мм</v>
      </c>
      <c r="F142" s="6" t="str">
        <f aca="false">CONCATENATE("ОГ-",B142,"х",C142,"-60-НО")</f>
        <v>ОГ-950х400-60-НО</v>
      </c>
      <c r="G142" s="16"/>
      <c r="H142" s="11"/>
      <c r="I142" s="7" t="s">
        <v>9</v>
      </c>
      <c r="J142" s="12"/>
    </row>
    <row r="143" customFormat="false" ht="47.25" hidden="false" customHeight="false" outlineLevel="0" collapsed="false">
      <c r="A143" s="6" t="str">
        <f aca="false">CONCATENATE("ОГ_",B143,"х",C143,"_60_НО")</f>
        <v>ОГ_950х450_60_НО</v>
      </c>
      <c r="B143" s="16" t="n">
        <v>950</v>
      </c>
      <c r="C143" s="16" t="n">
        <v>450</v>
      </c>
      <c r="D143" s="8" t="str">
        <f aca="false">CONCATENATE("Клапан противопожарный, нормально открытый, EI60, ",B143,"х",C143)</f>
        <v>Клапан противопожарный, нормально открытый, EI60, 950х450</v>
      </c>
      <c r="E143" s="9" t="str">
        <f aca="false">CONCATENATE("Клапан противопожарный, нормально открытый, с электроприводом с возвратной пружиной, предел огнестойкости 60 мин. ",B143,"х",C143," мм")</f>
        <v>Клапан противопожарный, нормально открытый, с электроприводом с возвратной пружиной, предел огнестойкости 60 мин. 950х450 мм</v>
      </c>
      <c r="F143" s="6" t="str">
        <f aca="false">CONCATENATE("ОГ-",B143,"х",C143,"-60-НО")</f>
        <v>ОГ-950х450-60-НО</v>
      </c>
      <c r="G143" s="16"/>
      <c r="H143" s="11"/>
      <c r="I143" s="7" t="s">
        <v>9</v>
      </c>
      <c r="J143" s="12"/>
    </row>
    <row r="144" customFormat="false" ht="47.25" hidden="false" customHeight="false" outlineLevel="0" collapsed="false">
      <c r="A144" s="6" t="str">
        <f aca="false">CONCATENATE("ОГ_",B144,"х",C144,"_60_НО")</f>
        <v>ОГ_950х500_60_НО</v>
      </c>
      <c r="B144" s="16" t="n">
        <v>950</v>
      </c>
      <c r="C144" s="16" t="n">
        <v>500</v>
      </c>
      <c r="D144" s="8" t="str">
        <f aca="false">CONCATENATE("Клапан противопожарный, нормально открытый, EI60, ",B144,"х",C144)</f>
        <v>Клапан противопожарный, нормально открытый, EI60, 950х500</v>
      </c>
      <c r="E144" s="9" t="str">
        <f aca="false">CONCATENATE("Клапан противопожарный, нормально открытый, с электроприводом с возвратной пружиной, предел огнестойкости 60 мин. ",B144,"х",C144," мм")</f>
        <v>Клапан противопожарный, нормально открытый, с электроприводом с возвратной пружиной, предел огнестойкости 60 мин. 950х500 мм</v>
      </c>
      <c r="F144" s="6" t="str">
        <f aca="false">CONCATENATE("ОГ-",B144,"х",C144,"-60-НО")</f>
        <v>ОГ-950х500-60-НО</v>
      </c>
      <c r="G144" s="16"/>
      <c r="H144" s="11"/>
      <c r="I144" s="7" t="s">
        <v>9</v>
      </c>
      <c r="J144" s="12"/>
    </row>
    <row r="145" customFormat="false" ht="47.25" hidden="false" customHeight="false" outlineLevel="0" collapsed="false">
      <c r="A145" s="6" t="str">
        <f aca="false">CONCATENATE("ОГ_",B145,"х",C145,"_60_НО")</f>
        <v>ОГ_950х550_60_НО</v>
      </c>
      <c r="B145" s="16" t="n">
        <v>950</v>
      </c>
      <c r="C145" s="16" t="n">
        <v>550</v>
      </c>
      <c r="D145" s="8" t="str">
        <f aca="false">CONCATENATE("Клапан противопожарный, нормально открытый, EI60, ",B145,"х",C145)</f>
        <v>Клапан противопожарный, нормально открытый, EI60, 950х550</v>
      </c>
      <c r="E145" s="9" t="str">
        <f aca="false">CONCATENATE("Клапан противопожарный, нормально открытый, с электроприводом с возвратной пружиной, предел огнестойкости 60 мин. ",B145,"х",C145," мм")</f>
        <v>Клапан противопожарный, нормально открытый, с электроприводом с возвратной пружиной, предел огнестойкости 60 мин. 950х550 мм</v>
      </c>
      <c r="F145" s="6" t="str">
        <f aca="false">CONCATENATE("ОГ-",B145,"х",C145,"-60-НО")</f>
        <v>ОГ-950х550-60-НО</v>
      </c>
      <c r="G145" s="16"/>
      <c r="H145" s="11"/>
      <c r="I145" s="7" t="s">
        <v>9</v>
      </c>
      <c r="J145" s="12"/>
    </row>
    <row r="146" customFormat="false" ht="47.25" hidden="false" customHeight="false" outlineLevel="0" collapsed="false">
      <c r="A146" s="6" t="str">
        <f aca="false">CONCATENATE("ОГ_",B146,"х",C146,"_60_НО")</f>
        <v>ОГ_950х600_60_НО</v>
      </c>
      <c r="B146" s="16" t="n">
        <v>950</v>
      </c>
      <c r="C146" s="16" t="n">
        <v>600</v>
      </c>
      <c r="D146" s="8" t="str">
        <f aca="false">CONCATENATE("Клапан противопожарный, нормально открытый, EI60, ",B146,"х",C146)</f>
        <v>Клапан противопожарный, нормально открытый, EI60, 950х600</v>
      </c>
      <c r="E146" s="9" t="str">
        <f aca="false">CONCATENATE("Клапан противопожарный, нормально открытый, с электроприводом с возвратной пружиной, предел огнестойкости 60 мин. ",B146,"х",C146," мм")</f>
        <v>Клапан противопожарный, нормально открытый, с электроприводом с возвратной пружиной, предел огнестойкости 60 мин. 950х600 мм</v>
      </c>
      <c r="F146" s="6" t="str">
        <f aca="false">CONCATENATE("ОГ-",B146,"х",C146,"-60-НО")</f>
        <v>ОГ-950х600-60-НО</v>
      </c>
      <c r="G146" s="16"/>
      <c r="H146" s="11"/>
      <c r="I146" s="7" t="s">
        <v>9</v>
      </c>
      <c r="J146" s="12"/>
    </row>
    <row r="147" customFormat="false" ht="47.25" hidden="false" customHeight="false" outlineLevel="0" collapsed="false">
      <c r="A147" s="6" t="str">
        <f aca="false">CONCATENATE("ОГ_",B147,"х",C147,"_60_НО")</f>
        <v>ОГ_950х650_60_НО</v>
      </c>
      <c r="B147" s="16" t="n">
        <v>950</v>
      </c>
      <c r="C147" s="16" t="n">
        <v>650</v>
      </c>
      <c r="D147" s="8" t="str">
        <f aca="false">CONCATENATE("Клапан противопожарный, нормально открытый, EI60, ",B147,"х",C147)</f>
        <v>Клапан противопожарный, нормально открытый, EI60, 950х650</v>
      </c>
      <c r="E147" s="9" t="str">
        <f aca="false">CONCATENATE("Клапан противопожарный, нормально открытый, с электроприводом с возвратной пружиной, предел огнестойкости 60 мин. ",B147,"х",C147," мм")</f>
        <v>Клапан противопожарный, нормально открытый, с электроприводом с возвратной пружиной, предел огнестойкости 60 мин. 950х650 мм</v>
      </c>
      <c r="F147" s="6" t="str">
        <f aca="false">CONCATENATE("ОГ-",B147,"х",C147,"-60-НО")</f>
        <v>ОГ-950х650-60-НО</v>
      </c>
      <c r="G147" s="16"/>
      <c r="H147" s="11"/>
      <c r="I147" s="7" t="s">
        <v>9</v>
      </c>
      <c r="J147" s="12"/>
    </row>
    <row r="148" customFormat="false" ht="47.25" hidden="false" customHeight="false" outlineLevel="0" collapsed="false">
      <c r="A148" s="6" t="str">
        <f aca="false">CONCATENATE("ОГ_",B148,"х",C148,"_60_НО")</f>
        <v>ОГ_950х700_60_НО</v>
      </c>
      <c r="B148" s="16" t="n">
        <v>950</v>
      </c>
      <c r="C148" s="16" t="n">
        <v>700</v>
      </c>
      <c r="D148" s="8" t="str">
        <f aca="false">CONCATENATE("Клапан противопожарный, нормально открытый, EI60, ",B148,"х",C148)</f>
        <v>Клапан противопожарный, нормально открытый, EI60, 950х700</v>
      </c>
      <c r="E148" s="9" t="str">
        <f aca="false">CONCATENATE("Клапан противопожарный, нормально открытый, с электроприводом с возвратной пружиной, предел огнестойкости 60 мин. ",B148,"х",C148," мм")</f>
        <v>Клапан противопожарный, нормально открытый, с электроприводом с возвратной пружиной, предел огнестойкости 60 мин. 950х700 мм</v>
      </c>
      <c r="F148" s="6" t="str">
        <f aca="false">CONCATENATE("ОГ-",B148,"х",C148,"-60-НО")</f>
        <v>ОГ-950х700-60-НО</v>
      </c>
      <c r="G148" s="16"/>
      <c r="H148" s="11"/>
      <c r="I148" s="7" t="s">
        <v>9</v>
      </c>
      <c r="J148" s="12"/>
    </row>
    <row r="149" customFormat="false" ht="47.25" hidden="false" customHeight="false" outlineLevel="0" collapsed="false">
      <c r="A149" s="6" t="str">
        <f aca="false">CONCATENATE("ОГ_",B149,"х",C149,"_60_НО")</f>
        <v>ОГ_950х750_60_НО</v>
      </c>
      <c r="B149" s="16" t="n">
        <v>950</v>
      </c>
      <c r="C149" s="16" t="n">
        <v>750</v>
      </c>
      <c r="D149" s="8" t="str">
        <f aca="false">CONCATENATE("Клапан противопожарный, нормально открытый, EI60, ",B149,"х",C149)</f>
        <v>Клапан противопожарный, нормально открытый, EI60, 950х750</v>
      </c>
      <c r="E149" s="9" t="str">
        <f aca="false">CONCATENATE("Клапан противопожарный, нормально открытый, с электроприводом с возвратной пружиной, предел огнестойкости 60 мин. ",B149,"х",C149," мм")</f>
        <v>Клапан противопожарный, нормально открытый, с электроприводом с возвратной пружиной, предел огнестойкости 60 мин. 950х750 мм</v>
      </c>
      <c r="F149" s="6" t="str">
        <f aca="false">CONCATENATE("ОГ-",B149,"х",C149,"-60-НО")</f>
        <v>ОГ-950х750-60-НО</v>
      </c>
      <c r="G149" s="16"/>
      <c r="H149" s="11"/>
      <c r="I149" s="7" t="s">
        <v>9</v>
      </c>
      <c r="J149" s="12"/>
    </row>
    <row r="150" customFormat="false" ht="47.25" hidden="false" customHeight="false" outlineLevel="0" collapsed="false">
      <c r="A150" s="6" t="str">
        <f aca="false">CONCATENATE("ОГ_",B150,"х",C150,"_60_НО")</f>
        <v>ОГ_950х800_60_НО</v>
      </c>
      <c r="B150" s="16" t="n">
        <v>950</v>
      </c>
      <c r="C150" s="16" t="n">
        <v>800</v>
      </c>
      <c r="D150" s="8" t="str">
        <f aca="false">CONCATENATE("Клапан противопожарный, нормально открытый, EI60, ",B150,"х",C150)</f>
        <v>Клапан противопожарный, нормально открытый, EI60, 950х800</v>
      </c>
      <c r="E150" s="9" t="str">
        <f aca="false">CONCATENATE("Клапан противопожарный, нормально открытый, с электроприводом с возвратной пружиной, предел огнестойкости 60 мин. ",B150,"х",C150," мм")</f>
        <v>Клапан противопожарный, нормально открытый, с электроприводом с возвратной пружиной, предел огнестойкости 60 мин. 950х800 мм</v>
      </c>
      <c r="F150" s="6" t="str">
        <f aca="false">CONCATENATE("ОГ-",B150,"х",C150,"-60-НО")</f>
        <v>ОГ-950х800-60-НО</v>
      </c>
      <c r="G150" s="16"/>
      <c r="H150" s="11"/>
      <c r="I150" s="7" t="s">
        <v>9</v>
      </c>
      <c r="J150" s="12"/>
    </row>
    <row r="151" customFormat="false" ht="47.25" hidden="false" customHeight="false" outlineLevel="0" collapsed="false">
      <c r="A151" s="6" t="str">
        <f aca="false">CONCATENATE("ОГ_",B151,"х",C151,"_60_НО")</f>
        <v>ОГ_950х850_60_НО</v>
      </c>
      <c r="B151" s="16" t="n">
        <v>950</v>
      </c>
      <c r="C151" s="16" t="n">
        <v>850</v>
      </c>
      <c r="D151" s="8" t="str">
        <f aca="false">CONCATENATE("Клапан противопожарный, нормально открытый, EI60, ",B151,"х",C151)</f>
        <v>Клапан противопожарный, нормально открытый, EI60, 950х850</v>
      </c>
      <c r="E151" s="9" t="str">
        <f aca="false">CONCATENATE("Клапан противопожарный, нормально открытый, с электроприводом с возвратной пружиной, предел огнестойкости 60 мин. ",B151,"х",C151," мм")</f>
        <v>Клапан противопожарный, нормально открытый, с электроприводом с возвратной пружиной, предел огнестойкости 60 мин. 950х850 мм</v>
      </c>
      <c r="F151" s="6" t="str">
        <f aca="false">CONCATENATE("ОГ-",B151,"х",C151,"-60-НО")</f>
        <v>ОГ-950х850-60-НО</v>
      </c>
      <c r="G151" s="16"/>
      <c r="H151" s="11"/>
      <c r="I151" s="7" t="s">
        <v>9</v>
      </c>
      <c r="J151" s="12"/>
    </row>
    <row r="152" customFormat="false" ht="47.25" hidden="false" customHeight="false" outlineLevel="0" collapsed="false">
      <c r="A152" s="6" t="str">
        <f aca="false">CONCATENATE("ОГ_",B152,"х",C152,"_60_НО")</f>
        <v>ОГ_950х900_60_НО</v>
      </c>
      <c r="B152" s="16" t="n">
        <v>950</v>
      </c>
      <c r="C152" s="16" t="n">
        <v>900</v>
      </c>
      <c r="D152" s="8" t="str">
        <f aca="false">CONCATENATE("Клапан противопожарный, нормально открытый, EI60, ",B152,"х",C152)</f>
        <v>Клапан противопожарный, нормально открытый, EI60, 950х900</v>
      </c>
      <c r="E152" s="9" t="str">
        <f aca="false">CONCATENATE("Клапан противопожарный, нормально открытый, с электроприводом с возвратной пружиной, предел огнестойкости 60 мин. ",B152,"х",C152," мм")</f>
        <v>Клапан противопожарный, нормально открытый, с электроприводом с возвратной пружиной, предел огнестойкости 60 мин. 950х900 мм</v>
      </c>
      <c r="F152" s="6" t="str">
        <f aca="false">CONCATENATE("ОГ-",B152,"х",C152,"-60-НО")</f>
        <v>ОГ-950х900-60-НО</v>
      </c>
      <c r="G152" s="16"/>
      <c r="H152" s="11"/>
      <c r="I152" s="7" t="s">
        <v>9</v>
      </c>
      <c r="J152" s="12"/>
    </row>
    <row r="153" customFormat="false" ht="47.25" hidden="false" customHeight="false" outlineLevel="0" collapsed="false">
      <c r="A153" s="6" t="str">
        <f aca="false">CONCATENATE("ОГ_",B153,"х",C153,"_60_НО")</f>
        <v>ОГ_950х950_60_НО</v>
      </c>
      <c r="B153" s="16" t="n">
        <v>950</v>
      </c>
      <c r="C153" s="16" t="n">
        <v>950</v>
      </c>
      <c r="D153" s="8" t="str">
        <f aca="false">CONCATENATE("Клапан противопожарный, нормально открытый, EI60, ",B153,"х",C153)</f>
        <v>Клапан противопожарный, нормально открытый, EI60, 950х950</v>
      </c>
      <c r="E153" s="9" t="str">
        <f aca="false">CONCATENATE("Клапан противопожарный, нормально открытый, с электроприводом с возвратной пружиной, предел огнестойкости 60 мин. ",B153,"х",C153," мм")</f>
        <v>Клапан противопожарный, нормально открытый, с электроприводом с возвратной пружиной, предел огнестойкости 60 мин. 950х950 мм</v>
      </c>
      <c r="F153" s="6" t="str">
        <f aca="false">CONCATENATE("ОГ-",B153,"х",C153,"-60-НО")</f>
        <v>ОГ-950х950-60-НО</v>
      </c>
      <c r="G153" s="16"/>
      <c r="H153" s="11"/>
      <c r="I153" s="7" t="s">
        <v>9</v>
      </c>
      <c r="J153" s="12"/>
    </row>
    <row r="154" customFormat="false" ht="47.25" hidden="false" customHeight="false" outlineLevel="0" collapsed="false">
      <c r="A154" s="6" t="str">
        <f aca="false">CONCATENATE("ОГ_",B154,"х",C154,"_60_НО")</f>
        <v>ОГ_1000х150_60_НО</v>
      </c>
      <c r="B154" s="16" t="n">
        <v>1000</v>
      </c>
      <c r="C154" s="16" t="n">
        <v>150</v>
      </c>
      <c r="D154" s="8" t="str">
        <f aca="false">CONCATENATE("Клапан противопожарный, нормально открытый, EI60, ",B154,"х",C154)</f>
        <v>Клапан противопожарный, нормально открытый, EI60, 1000х150</v>
      </c>
      <c r="E154" s="9" t="str">
        <f aca="false">CONCATENATE("Клапан противопожарный, нормально открытый, с электроприводом с возвратной пружиной, предел огнестойкости 60 мин. ",B154,"х",C154," мм")</f>
        <v>Клапан противопожарный, нормально открытый, с электроприводом с возвратной пружиной, предел огнестойкости 60 мин. 1000х150 мм</v>
      </c>
      <c r="F154" s="6" t="str">
        <f aca="false">CONCATENATE("ОГ-",B154,"х",C154,"-60-НО")</f>
        <v>ОГ-1000х150-60-НО</v>
      </c>
      <c r="G154" s="16"/>
      <c r="H154" s="11"/>
      <c r="I154" s="7" t="s">
        <v>9</v>
      </c>
      <c r="J154" s="12"/>
    </row>
    <row r="155" customFormat="false" ht="47.25" hidden="false" customHeight="false" outlineLevel="0" collapsed="false">
      <c r="A155" s="6" t="str">
        <f aca="false">CONCATENATE("ОГ_",B155,"х",C155,"_60_НО")</f>
        <v>ОГ_1000х200_60_НО</v>
      </c>
      <c r="B155" s="16" t="n">
        <v>1000</v>
      </c>
      <c r="C155" s="16" t="n">
        <v>200</v>
      </c>
      <c r="D155" s="8" t="str">
        <f aca="false">CONCATENATE("Клапан противопожарный, нормально открытый, EI60, ",B155,"х",C155)</f>
        <v>Клапан противопожарный, нормально открытый, EI60, 1000х200</v>
      </c>
      <c r="E155" s="9" t="str">
        <f aca="false">CONCATENATE("Клапан противопожарный, нормально открытый, с электроприводом с возвратной пружиной, предел огнестойкости 60 мин. ",B155,"х",C155," мм")</f>
        <v>Клапан противопожарный, нормально открытый, с электроприводом с возвратной пружиной, предел огнестойкости 60 мин. 1000х200 мм</v>
      </c>
      <c r="F155" s="6" t="str">
        <f aca="false">CONCATENATE("ОГ-",B155,"х",C155,"-60-НО")</f>
        <v>ОГ-1000х200-60-НО</v>
      </c>
      <c r="G155" s="16"/>
      <c r="H155" s="11"/>
      <c r="I155" s="7" t="s">
        <v>9</v>
      </c>
      <c r="J155" s="12"/>
    </row>
    <row r="156" customFormat="false" ht="47.25" hidden="false" customHeight="false" outlineLevel="0" collapsed="false">
      <c r="A156" s="6" t="str">
        <f aca="false">CONCATENATE("ОГ_",B156,"х",C156,"_60_НО")</f>
        <v>ОГ_1000х250_60_НО</v>
      </c>
      <c r="B156" s="16" t="n">
        <v>1000</v>
      </c>
      <c r="C156" s="16" t="n">
        <v>250</v>
      </c>
      <c r="D156" s="8" t="str">
        <f aca="false">CONCATENATE("Клапан противопожарный, нормально открытый, EI60, ",B156,"х",C156)</f>
        <v>Клапан противопожарный, нормально открытый, EI60, 1000х250</v>
      </c>
      <c r="E156" s="9" t="str">
        <f aca="false">CONCATENATE("Клапан противопожарный, нормально открытый, с электроприводом с возвратной пружиной, предел огнестойкости 60 мин. ",B156,"х",C156," мм")</f>
        <v>Клапан противопожарный, нормально открытый, с электроприводом с возвратной пружиной, предел огнестойкости 60 мин. 1000х250 мм</v>
      </c>
      <c r="F156" s="6" t="str">
        <f aca="false">CONCATENATE("ОГ-",B156,"х",C156,"-60-НО")</f>
        <v>ОГ-1000х250-60-НО</v>
      </c>
      <c r="G156" s="16"/>
      <c r="H156" s="11"/>
      <c r="I156" s="7" t="s">
        <v>9</v>
      </c>
      <c r="J156" s="12"/>
    </row>
    <row r="157" customFormat="false" ht="47.25" hidden="false" customHeight="false" outlineLevel="0" collapsed="false">
      <c r="A157" s="6" t="str">
        <f aca="false">CONCATENATE("ОГ_",B157,"х",C157,"_60_НО")</f>
        <v>ОГ_1000х300_60_НО</v>
      </c>
      <c r="B157" s="16" t="n">
        <v>1000</v>
      </c>
      <c r="C157" s="16" t="n">
        <v>300</v>
      </c>
      <c r="D157" s="8" t="str">
        <f aca="false">CONCATENATE("Клапан противопожарный, нормально открытый, EI60, ",B157,"х",C157)</f>
        <v>Клапан противопожарный, нормально открытый, EI60, 1000х300</v>
      </c>
      <c r="E157" s="9" t="str">
        <f aca="false">CONCATENATE("Клапан противопожарный, нормально открытый, с электроприводом с возвратной пружиной, предел огнестойкости 60 мин. ",B157,"х",C157," мм")</f>
        <v>Клапан противопожарный, нормально открытый, с электроприводом с возвратной пружиной, предел огнестойкости 60 мин. 1000х300 мм</v>
      </c>
      <c r="F157" s="6" t="str">
        <f aca="false">CONCATENATE("ОГ-",B157,"х",C157,"-60-НО")</f>
        <v>ОГ-1000х300-60-НО</v>
      </c>
      <c r="G157" s="16"/>
      <c r="H157" s="11"/>
      <c r="I157" s="7" t="s">
        <v>9</v>
      </c>
      <c r="J157" s="12"/>
    </row>
    <row r="158" customFormat="false" ht="47.25" hidden="false" customHeight="false" outlineLevel="0" collapsed="false">
      <c r="A158" s="6" t="str">
        <f aca="false">CONCATENATE("ОГ_",B158,"х",C158,"_60_НО")</f>
        <v>ОГ_1000х350_60_НО</v>
      </c>
      <c r="B158" s="16" t="n">
        <v>1000</v>
      </c>
      <c r="C158" s="16" t="n">
        <v>350</v>
      </c>
      <c r="D158" s="8" t="str">
        <f aca="false">CONCATENATE("Клапан противопожарный, нормально открытый, EI60, ",B158,"х",C158)</f>
        <v>Клапан противопожарный, нормально открытый, EI60, 1000х350</v>
      </c>
      <c r="E158" s="9" t="str">
        <f aca="false">CONCATENATE("Клапан противопожарный, нормально открытый, с электроприводом с возвратной пружиной, предел огнестойкости 60 мин. ",B158,"х",C158," мм")</f>
        <v>Клапан противопожарный, нормально открытый, с электроприводом с возвратной пружиной, предел огнестойкости 60 мин. 1000х350 мм</v>
      </c>
      <c r="F158" s="6" t="str">
        <f aca="false">CONCATENATE("ОГ-",B158,"х",C158,"-60-НО")</f>
        <v>ОГ-1000х350-60-НО</v>
      </c>
      <c r="G158" s="16"/>
      <c r="H158" s="11"/>
      <c r="I158" s="7" t="s">
        <v>9</v>
      </c>
      <c r="J158" s="12"/>
    </row>
    <row r="159" customFormat="false" ht="47.25" hidden="false" customHeight="false" outlineLevel="0" collapsed="false">
      <c r="A159" s="6" t="str">
        <f aca="false">CONCATENATE("ОГ_",B159,"х",C159,"_60_НО")</f>
        <v>ОГ_1000х400_60_НО</v>
      </c>
      <c r="B159" s="16" t="n">
        <v>1000</v>
      </c>
      <c r="C159" s="16" t="n">
        <v>400</v>
      </c>
      <c r="D159" s="8" t="str">
        <f aca="false">CONCATENATE("Клапан противопожарный, нормально открытый, EI60, ",B159,"х",C159)</f>
        <v>Клапан противопожарный, нормально открытый, EI60, 1000х400</v>
      </c>
      <c r="E159" s="9" t="str">
        <f aca="false">CONCATENATE("Клапан противопожарный, нормально открытый, с электроприводом с возвратной пружиной, предел огнестойкости 60 мин. ",B159,"х",C159," мм")</f>
        <v>Клапан противопожарный, нормально открытый, с электроприводом с возвратной пружиной, предел огнестойкости 60 мин. 1000х400 мм</v>
      </c>
      <c r="F159" s="6" t="str">
        <f aca="false">CONCATENATE("ОГ-",B159,"х",C159,"-60-НО")</f>
        <v>ОГ-1000х400-60-НО</v>
      </c>
      <c r="G159" s="16"/>
      <c r="H159" s="11"/>
      <c r="I159" s="7" t="s">
        <v>9</v>
      </c>
      <c r="J159" s="12"/>
    </row>
    <row r="160" customFormat="false" ht="47.25" hidden="false" customHeight="false" outlineLevel="0" collapsed="false">
      <c r="A160" s="6" t="str">
        <f aca="false">CONCATENATE("ОГ_",B160,"х",C160,"_60_НО")</f>
        <v>ОГ_1000х450_60_НО</v>
      </c>
      <c r="B160" s="16" t="n">
        <v>1000</v>
      </c>
      <c r="C160" s="16" t="n">
        <v>450</v>
      </c>
      <c r="D160" s="8" t="str">
        <f aca="false">CONCATENATE("Клапан противопожарный, нормально открытый, EI60, ",B160,"х",C160)</f>
        <v>Клапан противопожарный, нормально открытый, EI60, 1000х450</v>
      </c>
      <c r="E160" s="9" t="str">
        <f aca="false">CONCATENATE("Клапан противопожарный, нормально открытый, с электроприводом с возвратной пружиной, предел огнестойкости 60 мин. ",B160,"х",C160," мм")</f>
        <v>Клапан противопожарный, нормально открытый, с электроприводом с возвратной пружиной, предел огнестойкости 60 мин. 1000х450 мм</v>
      </c>
      <c r="F160" s="6" t="str">
        <f aca="false">CONCATENATE("ОГ-",B160,"х",C160,"-60-НО")</f>
        <v>ОГ-1000х450-60-НО</v>
      </c>
      <c r="G160" s="16"/>
      <c r="H160" s="11"/>
      <c r="I160" s="7" t="s">
        <v>9</v>
      </c>
      <c r="J160" s="12"/>
    </row>
    <row r="161" customFormat="false" ht="47.25" hidden="false" customHeight="false" outlineLevel="0" collapsed="false">
      <c r="A161" s="6" t="str">
        <f aca="false">CONCATENATE("ОГ_",B161,"х",C161,"_60_НО")</f>
        <v>ОГ_1000х500_60_НО</v>
      </c>
      <c r="B161" s="16" t="n">
        <v>1000</v>
      </c>
      <c r="C161" s="16" t="n">
        <v>500</v>
      </c>
      <c r="D161" s="8" t="str">
        <f aca="false">CONCATENATE("Клапан противопожарный, нормально открытый, EI60, ",B161,"х",C161)</f>
        <v>Клапан противопожарный, нормально открытый, EI60, 1000х500</v>
      </c>
      <c r="E161" s="9" t="str">
        <f aca="false">CONCATENATE("Клапан противопожарный, нормально открытый, с электроприводом с возвратной пружиной, предел огнестойкости 60 мин. ",B161,"х",C161," мм")</f>
        <v>Клапан противопожарный, нормально открытый, с электроприводом с возвратной пружиной, предел огнестойкости 60 мин. 1000х500 мм</v>
      </c>
      <c r="F161" s="6" t="str">
        <f aca="false">CONCATENATE("ОГ-",B161,"х",C161,"-60-НО")</f>
        <v>ОГ-1000х500-60-НО</v>
      </c>
      <c r="G161" s="16"/>
      <c r="H161" s="11"/>
      <c r="I161" s="7" t="s">
        <v>9</v>
      </c>
      <c r="J161" s="12"/>
    </row>
    <row r="162" customFormat="false" ht="47.25" hidden="false" customHeight="false" outlineLevel="0" collapsed="false">
      <c r="A162" s="6" t="str">
        <f aca="false">CONCATENATE("ОГ_",B162,"х",C162,"_60_НО")</f>
        <v>ОГ_1000х550_60_НО</v>
      </c>
      <c r="B162" s="16" t="n">
        <v>1000</v>
      </c>
      <c r="C162" s="16" t="n">
        <v>550</v>
      </c>
      <c r="D162" s="8" t="str">
        <f aca="false">CONCATENATE("Клапан противопожарный, нормально открытый, EI60, ",B162,"х",C162)</f>
        <v>Клапан противопожарный, нормально открытый, EI60, 1000х550</v>
      </c>
      <c r="E162" s="9" t="str">
        <f aca="false">CONCATENATE("Клапан противопожарный, нормально открытый, с электроприводом с возвратной пружиной, предел огнестойкости 60 мин. ",B162,"х",C162," мм")</f>
        <v>Клапан противопожарный, нормально открытый, с электроприводом с возвратной пружиной, предел огнестойкости 60 мин. 1000х550 мм</v>
      </c>
      <c r="F162" s="6" t="str">
        <f aca="false">CONCATENATE("ОГ-",B162,"х",C162,"-60-НО")</f>
        <v>ОГ-1000х550-60-НО</v>
      </c>
      <c r="G162" s="16"/>
      <c r="H162" s="11"/>
      <c r="I162" s="7" t="s">
        <v>9</v>
      </c>
      <c r="J162" s="12"/>
    </row>
    <row r="163" customFormat="false" ht="47.25" hidden="false" customHeight="false" outlineLevel="0" collapsed="false">
      <c r="A163" s="6" t="str">
        <f aca="false">CONCATENATE("ОГ_",B163,"х",C163,"_60_НО")</f>
        <v>ОГ_1000х600_60_НО</v>
      </c>
      <c r="B163" s="16" t="n">
        <v>1000</v>
      </c>
      <c r="C163" s="16" t="n">
        <v>600</v>
      </c>
      <c r="D163" s="8" t="str">
        <f aca="false">CONCATENATE("Клапан противопожарный, нормально открытый, EI60, ",B163,"х",C163)</f>
        <v>Клапан противопожарный, нормально открытый, EI60, 1000х600</v>
      </c>
      <c r="E163" s="9" t="str">
        <f aca="false">CONCATENATE("Клапан противопожарный, нормально открытый, с электроприводом с возвратной пружиной, предел огнестойкости 60 мин. ",B163,"х",C163," мм")</f>
        <v>Клапан противопожарный, нормально открытый, с электроприводом с возвратной пружиной, предел огнестойкости 60 мин. 1000х600 мм</v>
      </c>
      <c r="F163" s="6" t="str">
        <f aca="false">CONCATENATE("ОГ-",B163,"х",C163,"-60-НО")</f>
        <v>ОГ-1000х600-60-НО</v>
      </c>
      <c r="G163" s="16"/>
      <c r="H163" s="11"/>
      <c r="I163" s="7" t="s">
        <v>9</v>
      </c>
      <c r="J163" s="12"/>
    </row>
    <row r="164" customFormat="false" ht="47.25" hidden="false" customHeight="false" outlineLevel="0" collapsed="false">
      <c r="A164" s="6" t="str">
        <f aca="false">CONCATENATE("ОГ_",B164,"х",C164,"_60_НО")</f>
        <v>ОГ_1000х650_60_НО</v>
      </c>
      <c r="B164" s="16" t="n">
        <v>1000</v>
      </c>
      <c r="C164" s="16" t="n">
        <v>650</v>
      </c>
      <c r="D164" s="8" t="str">
        <f aca="false">CONCATENATE("Клапан противопожарный, нормально открытый, EI60, ",B164,"х",C164)</f>
        <v>Клапан противопожарный, нормально открытый, EI60, 1000х650</v>
      </c>
      <c r="E164" s="9" t="str">
        <f aca="false">CONCATENATE("Клапан противопожарный, нормально открытый, с электроприводом с возвратной пружиной, предел огнестойкости 60 мин. ",B164,"х",C164," мм")</f>
        <v>Клапан противопожарный, нормально открытый, с электроприводом с возвратной пружиной, предел огнестойкости 60 мин. 1000х650 мм</v>
      </c>
      <c r="F164" s="6" t="str">
        <f aca="false">CONCATENATE("ОГ-",B164,"х",C164,"-60-НО")</f>
        <v>ОГ-1000х650-60-НО</v>
      </c>
      <c r="G164" s="16"/>
      <c r="H164" s="11"/>
      <c r="I164" s="7" t="s">
        <v>9</v>
      </c>
      <c r="J164" s="12"/>
    </row>
    <row r="165" customFormat="false" ht="47.25" hidden="false" customHeight="false" outlineLevel="0" collapsed="false">
      <c r="A165" s="6" t="str">
        <f aca="false">CONCATENATE("ОГ_",B165,"х",C165,"_60_НО")</f>
        <v>ОГ_1000х700_60_НО</v>
      </c>
      <c r="B165" s="16" t="n">
        <v>1000</v>
      </c>
      <c r="C165" s="16" t="n">
        <v>700</v>
      </c>
      <c r="D165" s="8" t="str">
        <f aca="false">CONCATENATE("Клапан противопожарный, нормально открытый, EI60, ",B165,"х",C165)</f>
        <v>Клапан противопожарный, нормально открытый, EI60, 1000х700</v>
      </c>
      <c r="E165" s="9" t="str">
        <f aca="false">CONCATENATE("Клапан противопожарный, нормально открытый, с электроприводом с возвратной пружиной, предел огнестойкости 60 мин. ",B165,"х",C165," мм")</f>
        <v>Клапан противопожарный, нормально открытый, с электроприводом с возвратной пружиной, предел огнестойкости 60 мин. 1000х700 мм</v>
      </c>
      <c r="F165" s="6" t="str">
        <f aca="false">CONCATENATE("ОГ-",B165,"х",C165,"-60-НО")</f>
        <v>ОГ-1000х700-60-НО</v>
      </c>
      <c r="G165" s="16"/>
      <c r="H165" s="11"/>
      <c r="I165" s="7" t="s">
        <v>9</v>
      </c>
      <c r="J165" s="12"/>
    </row>
    <row r="166" customFormat="false" ht="47.25" hidden="false" customHeight="false" outlineLevel="0" collapsed="false">
      <c r="A166" s="6" t="str">
        <f aca="false">CONCATENATE("ОГ_",B166,"х",C166,"_60_НО")</f>
        <v>ОГ_1000х750_60_НО</v>
      </c>
      <c r="B166" s="16" t="n">
        <v>1000</v>
      </c>
      <c r="C166" s="16" t="n">
        <v>750</v>
      </c>
      <c r="D166" s="8" t="str">
        <f aca="false">CONCATENATE("Клапан противопожарный, нормально открытый, EI60, ",B166,"х",C166)</f>
        <v>Клапан противопожарный, нормально открытый, EI60, 1000х750</v>
      </c>
      <c r="E166" s="9" t="str">
        <f aca="false">CONCATENATE("Клапан противопожарный, нормально открытый, с электроприводом с возвратной пружиной, предел огнестойкости 60 мин. ",B166,"х",C166," мм")</f>
        <v>Клапан противопожарный, нормально открытый, с электроприводом с возвратной пружиной, предел огнестойкости 60 мин. 1000х750 мм</v>
      </c>
      <c r="F166" s="6" t="str">
        <f aca="false">CONCATENATE("ОГ-",B166,"х",C166,"-60-НО")</f>
        <v>ОГ-1000х750-60-НО</v>
      </c>
      <c r="G166" s="16"/>
      <c r="H166" s="11"/>
      <c r="I166" s="7" t="s">
        <v>9</v>
      </c>
      <c r="J166" s="12"/>
    </row>
    <row r="167" customFormat="false" ht="47.25" hidden="false" customHeight="false" outlineLevel="0" collapsed="false">
      <c r="A167" s="6" t="str">
        <f aca="false">CONCATENATE("ОГ_",B167,"х",C167,"_60_НО")</f>
        <v>ОГ_1000х800_60_НО</v>
      </c>
      <c r="B167" s="16" t="n">
        <v>1000</v>
      </c>
      <c r="C167" s="16" t="n">
        <v>800</v>
      </c>
      <c r="D167" s="8" t="str">
        <f aca="false">CONCATENATE("Клапан противопожарный, нормально открытый, EI60, ",B167,"х",C167)</f>
        <v>Клапан противопожарный, нормально открытый, EI60, 1000х800</v>
      </c>
      <c r="E167" s="9" t="str">
        <f aca="false">CONCATENATE("Клапан противопожарный, нормально открытый, с электроприводом с возвратной пружиной, предел огнестойкости 60 мин. ",B167,"х",C167," мм")</f>
        <v>Клапан противопожарный, нормально открытый, с электроприводом с возвратной пружиной, предел огнестойкости 60 мин. 1000х800 мм</v>
      </c>
      <c r="F167" s="6" t="str">
        <f aca="false">CONCATENATE("ОГ-",B167,"х",C167,"-60-НО")</f>
        <v>ОГ-1000х800-60-НО</v>
      </c>
      <c r="G167" s="16"/>
      <c r="H167" s="11"/>
      <c r="I167" s="7" t="s">
        <v>9</v>
      </c>
      <c r="J167" s="12"/>
    </row>
    <row r="168" customFormat="false" ht="47.25" hidden="false" customHeight="false" outlineLevel="0" collapsed="false">
      <c r="A168" s="6" t="str">
        <f aca="false">CONCATENATE("ОГ_",B168,"х",C168,"_60_НО")</f>
        <v>ОГ_1000х850_60_НО</v>
      </c>
      <c r="B168" s="16" t="n">
        <v>1000</v>
      </c>
      <c r="C168" s="16" t="n">
        <v>850</v>
      </c>
      <c r="D168" s="8" t="str">
        <f aca="false">CONCATENATE("Клапан противопожарный, нормально открытый, EI60, ",B168,"х",C168)</f>
        <v>Клапан противопожарный, нормально открытый, EI60, 1000х850</v>
      </c>
      <c r="E168" s="9" t="str">
        <f aca="false">CONCATENATE("Клапан противопожарный, нормально открытый, с электроприводом с возвратной пружиной, предел огнестойкости 60 мин. ",B168,"х",C168," мм")</f>
        <v>Клапан противопожарный, нормально открытый, с электроприводом с возвратной пружиной, предел огнестойкости 60 мин. 1000х850 мм</v>
      </c>
      <c r="F168" s="6" t="str">
        <f aca="false">CONCATENATE("ОГ-",B168,"х",C168,"-60-НО")</f>
        <v>ОГ-1000х850-60-НО</v>
      </c>
      <c r="G168" s="16"/>
      <c r="H168" s="11"/>
      <c r="I168" s="7" t="s">
        <v>9</v>
      </c>
      <c r="J168" s="12"/>
    </row>
    <row r="169" customFormat="false" ht="47.25" hidden="false" customHeight="false" outlineLevel="0" collapsed="false">
      <c r="A169" s="6" t="str">
        <f aca="false">CONCATENATE("ОГ_",B169,"х",C169,"_60_НО")</f>
        <v>ОГ_1000х900_60_НО</v>
      </c>
      <c r="B169" s="16" t="n">
        <v>1000</v>
      </c>
      <c r="C169" s="16" t="n">
        <v>900</v>
      </c>
      <c r="D169" s="8" t="str">
        <f aca="false">CONCATENATE("Клапан противопожарный, нормально открытый, EI60, ",B169,"х",C169)</f>
        <v>Клапан противопожарный, нормально открытый, EI60, 1000х900</v>
      </c>
      <c r="E169" s="9" t="str">
        <f aca="false">CONCATENATE("Клапан противопожарный, нормально открытый, с электроприводом с возвратной пружиной, предел огнестойкости 60 мин. ",B169,"х",C169," мм")</f>
        <v>Клапан противопожарный, нормально открытый, с электроприводом с возвратной пружиной, предел огнестойкости 60 мин. 1000х900 мм</v>
      </c>
      <c r="F169" s="6" t="str">
        <f aca="false">CONCATENATE("ОГ-",B169,"х",C169,"-60-НО")</f>
        <v>ОГ-1000х900-60-НО</v>
      </c>
      <c r="G169" s="16"/>
      <c r="H169" s="11"/>
      <c r="I169" s="7" t="s">
        <v>9</v>
      </c>
      <c r="J169" s="12"/>
    </row>
    <row r="170" customFormat="false" ht="47.25" hidden="false" customHeight="false" outlineLevel="0" collapsed="false">
      <c r="A170" s="6" t="str">
        <f aca="false">CONCATENATE("ОГ_",B170,"х",C170,"_60_НО")</f>
        <v>ОГ_1000х950_60_НО</v>
      </c>
      <c r="B170" s="16" t="n">
        <v>1000</v>
      </c>
      <c r="C170" s="16" t="n">
        <v>950</v>
      </c>
      <c r="D170" s="8" t="str">
        <f aca="false">CONCATENATE("Клапан противопожарный, нормально открытый, EI60, ",B170,"х",C170)</f>
        <v>Клапан противопожарный, нормально открытый, EI60, 1000х950</v>
      </c>
      <c r="E170" s="9" t="str">
        <f aca="false">CONCATENATE("Клапан противопожарный, нормально открытый, с электроприводом с возвратной пружиной, предел огнестойкости 60 мин. ",B170,"х",C170," мм")</f>
        <v>Клапан противопожарный, нормально открытый, с электроприводом с возвратной пружиной, предел огнестойкости 60 мин. 1000х950 мм</v>
      </c>
      <c r="F170" s="6" t="str">
        <f aca="false">CONCATENATE("ОГ-",B170,"х",C170,"-60-НО")</f>
        <v>ОГ-1000х950-60-НО</v>
      </c>
      <c r="G170" s="16"/>
      <c r="H170" s="11"/>
      <c r="I170" s="7" t="s">
        <v>9</v>
      </c>
      <c r="J170" s="12"/>
    </row>
    <row r="171" customFormat="false" ht="47.25" hidden="false" customHeight="false" outlineLevel="0" collapsed="false">
      <c r="A171" s="6" t="str">
        <f aca="false">CONCATENATE("ОГ_",B171,"х",C171,"_60_НО")</f>
        <v>ОГ_1000х1000_60_НО</v>
      </c>
      <c r="B171" s="16" t="n">
        <v>1000</v>
      </c>
      <c r="C171" s="16" t="n">
        <v>1000</v>
      </c>
      <c r="D171" s="8" t="str">
        <f aca="false">CONCATENATE("Клапан противопожарный, нормально открытый, EI60, ",B171,"х",C171)</f>
        <v>Клапан противопожарный, нормально открытый, EI60, 1000х1000</v>
      </c>
      <c r="E171" s="9" t="str">
        <f aca="false">CONCATENATE("Клапан противопожарный, нормально открытый, с электроприводом с возвратной пружиной, предел огнестойкости 60 мин. ",B171,"х",C171," мм")</f>
        <v>Клапан противопожарный, нормально открытый, с электроприводом с возвратной пружиной, предел огнестойкости 60 мин. 1000х1000 мм</v>
      </c>
      <c r="F171" s="6" t="str">
        <f aca="false">CONCATENATE("ОГ-",B171,"х",C171,"-60-НО")</f>
        <v>ОГ-1000х1000-60-НО</v>
      </c>
      <c r="G171" s="16"/>
      <c r="H171" s="11"/>
      <c r="I171" s="7" t="s">
        <v>9</v>
      </c>
      <c r="J171" s="12"/>
    </row>
    <row r="172" customFormat="false" ht="47.25" hidden="false" customHeight="false" outlineLevel="0" collapsed="false">
      <c r="A172" s="6" t="str">
        <f aca="false">CONCATENATE("ОГ_",B172,"х",C172,"_60_НО")</f>
        <v>ОГ_1100х150_60_НО</v>
      </c>
      <c r="B172" s="16" t="n">
        <v>1100</v>
      </c>
      <c r="C172" s="16" t="n">
        <v>150</v>
      </c>
      <c r="D172" s="8" t="str">
        <f aca="false">CONCATENATE("Клапан противопожарный, нормально открытый, EI60, ",B172,"х",C172)</f>
        <v>Клапан противопожарный, нормально открытый, EI60, 1100х150</v>
      </c>
      <c r="E172" s="9" t="str">
        <f aca="false">CONCATENATE("Клапан противопожарный, нормально открытый, с электроприводом с возвратной пружиной, предел огнестойкости 60 мин. ",B172,"х",C172," мм")</f>
        <v>Клапан противопожарный, нормально открытый, с электроприводом с возвратной пружиной, предел огнестойкости 60 мин. 1100х150 мм</v>
      </c>
      <c r="F172" s="6" t="str">
        <f aca="false">CONCATENATE("ОГ-",B172,"х",C172,"-60-НО")</f>
        <v>ОГ-1100х150-60-НО</v>
      </c>
      <c r="G172" s="16"/>
      <c r="H172" s="11"/>
      <c r="I172" s="7" t="s">
        <v>9</v>
      </c>
      <c r="J172" s="12"/>
    </row>
    <row r="173" customFormat="false" ht="47.25" hidden="false" customHeight="false" outlineLevel="0" collapsed="false">
      <c r="A173" s="6" t="str">
        <f aca="false">CONCATENATE("ОГ_",B173,"х",C173,"_60_НО")</f>
        <v>ОГ_1100х200_60_НО</v>
      </c>
      <c r="B173" s="16" t="n">
        <v>1100</v>
      </c>
      <c r="C173" s="16" t="n">
        <v>200</v>
      </c>
      <c r="D173" s="8" t="str">
        <f aca="false">CONCATENATE("Клапан противопожарный, нормально открытый, EI60, ",B173,"х",C173)</f>
        <v>Клапан противопожарный, нормально открытый, EI60, 1100х200</v>
      </c>
      <c r="E173" s="9" t="str">
        <f aca="false">CONCATENATE("Клапан противопожарный, нормально открытый, с электроприводом с возвратной пружиной, предел огнестойкости 60 мин. ",B173,"х",C173," мм")</f>
        <v>Клапан противопожарный, нормально открытый, с электроприводом с возвратной пружиной, предел огнестойкости 60 мин. 1100х200 мм</v>
      </c>
      <c r="F173" s="6" t="str">
        <f aca="false">CONCATENATE("ОГ-",B173,"х",C173,"-60-НО")</f>
        <v>ОГ-1100х200-60-НО</v>
      </c>
      <c r="G173" s="16"/>
      <c r="H173" s="11"/>
      <c r="I173" s="7" t="s">
        <v>9</v>
      </c>
      <c r="J173" s="12"/>
    </row>
    <row r="174" customFormat="false" ht="47.25" hidden="false" customHeight="false" outlineLevel="0" collapsed="false">
      <c r="A174" s="6" t="str">
        <f aca="false">CONCATENATE("ОГ_",B174,"х",C174,"_60_НО")</f>
        <v>ОГ_1100х250_60_НО</v>
      </c>
      <c r="B174" s="16" t="n">
        <v>1100</v>
      </c>
      <c r="C174" s="16" t="n">
        <v>250</v>
      </c>
      <c r="D174" s="8" t="str">
        <f aca="false">CONCATENATE("Клапан противопожарный, нормально открытый, EI60, ",B174,"х",C174)</f>
        <v>Клапан противопожарный, нормально открытый, EI60, 1100х250</v>
      </c>
      <c r="E174" s="9" t="str">
        <f aca="false">CONCATENATE("Клапан противопожарный, нормально открытый, с электроприводом с возвратной пружиной, предел огнестойкости 60 мин. ",B174,"х",C174," мм")</f>
        <v>Клапан противопожарный, нормально открытый, с электроприводом с возвратной пружиной, предел огнестойкости 60 мин. 1100х250 мм</v>
      </c>
      <c r="F174" s="6" t="str">
        <f aca="false">CONCATENATE("ОГ-",B174,"х",C174,"-60-НО")</f>
        <v>ОГ-1100х250-60-НО</v>
      </c>
      <c r="G174" s="16"/>
      <c r="H174" s="11"/>
      <c r="I174" s="7" t="s">
        <v>9</v>
      </c>
      <c r="J174" s="12"/>
    </row>
    <row r="175" customFormat="false" ht="47.25" hidden="false" customHeight="false" outlineLevel="0" collapsed="false">
      <c r="A175" s="6" t="str">
        <f aca="false">CONCATENATE("ОГ_",B175,"х",C175,"_60_НО")</f>
        <v>ОГ_1100х300_60_НО</v>
      </c>
      <c r="B175" s="16" t="n">
        <v>1100</v>
      </c>
      <c r="C175" s="16" t="n">
        <v>300</v>
      </c>
      <c r="D175" s="8" t="str">
        <f aca="false">CONCATENATE("Клапан противопожарный, нормально открытый, EI60, ",B175,"х",C175)</f>
        <v>Клапан противопожарный, нормально открытый, EI60, 1100х300</v>
      </c>
      <c r="E175" s="9" t="str">
        <f aca="false">CONCATENATE("Клапан противопожарный, нормально открытый, с электроприводом с возвратной пружиной, предел огнестойкости 60 мин. ",B175,"х",C175," мм")</f>
        <v>Клапан противопожарный, нормально открытый, с электроприводом с возвратной пружиной, предел огнестойкости 60 мин. 1100х300 мм</v>
      </c>
      <c r="F175" s="6" t="str">
        <f aca="false">CONCATENATE("ОГ-",B175,"х",C175,"-60-НО")</f>
        <v>ОГ-1100х300-60-НО</v>
      </c>
      <c r="G175" s="16"/>
      <c r="H175" s="11"/>
      <c r="I175" s="7" t="s">
        <v>9</v>
      </c>
      <c r="J175" s="12"/>
    </row>
    <row r="176" customFormat="false" ht="47.25" hidden="false" customHeight="false" outlineLevel="0" collapsed="false">
      <c r="A176" s="6" t="str">
        <f aca="false">CONCATENATE("ОГ_",B176,"х",C176,"_60_НО")</f>
        <v>ОГ_1100х350_60_НО</v>
      </c>
      <c r="B176" s="16" t="n">
        <v>1100</v>
      </c>
      <c r="C176" s="16" t="n">
        <v>350</v>
      </c>
      <c r="D176" s="8" t="str">
        <f aca="false">CONCATENATE("Клапан противопожарный, нормально открытый, EI60, ",B176,"х",C176)</f>
        <v>Клапан противопожарный, нормально открытый, EI60, 1100х350</v>
      </c>
      <c r="E176" s="9" t="str">
        <f aca="false">CONCATENATE("Клапан противопожарный, нормально открытый, с электроприводом с возвратной пружиной, предел огнестойкости 60 мин. ",B176,"х",C176," мм")</f>
        <v>Клапан противопожарный, нормально открытый, с электроприводом с возвратной пружиной, предел огнестойкости 60 мин. 1100х350 мм</v>
      </c>
      <c r="F176" s="6" t="str">
        <f aca="false">CONCATENATE("ОГ-",B176,"х",C176,"-60-НО")</f>
        <v>ОГ-1100х350-60-НО</v>
      </c>
      <c r="G176" s="16"/>
      <c r="H176" s="11"/>
      <c r="I176" s="7" t="s">
        <v>9</v>
      </c>
      <c r="J176" s="12"/>
    </row>
    <row r="177" customFormat="false" ht="47.25" hidden="false" customHeight="false" outlineLevel="0" collapsed="false">
      <c r="A177" s="6" t="str">
        <f aca="false">CONCATENATE("ОГ_",B177,"х",C177,"_60_НО")</f>
        <v>ОГ_1100х400_60_НО</v>
      </c>
      <c r="B177" s="16" t="n">
        <v>1100</v>
      </c>
      <c r="C177" s="16" t="n">
        <v>400</v>
      </c>
      <c r="D177" s="8" t="str">
        <f aca="false">CONCATENATE("Клапан противопожарный, нормально открытый, EI60, ",B177,"х",C177)</f>
        <v>Клапан противопожарный, нормально открытый, EI60, 1100х400</v>
      </c>
      <c r="E177" s="9" t="str">
        <f aca="false">CONCATENATE("Клапан противопожарный, нормально открытый, с электроприводом с возвратной пружиной, предел огнестойкости 60 мин. ",B177,"х",C177," мм")</f>
        <v>Клапан противопожарный, нормально открытый, с электроприводом с возвратной пружиной, предел огнестойкости 60 мин. 1100х400 мм</v>
      </c>
      <c r="F177" s="6" t="str">
        <f aca="false">CONCATENATE("ОГ-",B177,"х",C177,"-60-НО")</f>
        <v>ОГ-1100х400-60-НО</v>
      </c>
      <c r="G177" s="16"/>
      <c r="H177" s="11"/>
      <c r="I177" s="7" t="s">
        <v>9</v>
      </c>
      <c r="J177" s="12"/>
    </row>
    <row r="178" customFormat="false" ht="47.25" hidden="false" customHeight="false" outlineLevel="0" collapsed="false">
      <c r="A178" s="6" t="str">
        <f aca="false">CONCATENATE("ОГ_",B178,"х",C178,"_60_НО")</f>
        <v>ОГ_1100х450_60_НО</v>
      </c>
      <c r="B178" s="16" t="n">
        <v>1100</v>
      </c>
      <c r="C178" s="16" t="n">
        <v>450</v>
      </c>
      <c r="D178" s="8" t="str">
        <f aca="false">CONCATENATE("Клапан противопожарный, нормально открытый, EI60, ",B178,"х",C178)</f>
        <v>Клапан противопожарный, нормально открытый, EI60, 1100х450</v>
      </c>
      <c r="E178" s="9" t="str">
        <f aca="false">CONCATENATE("Клапан противопожарный, нормально открытый, с электроприводом с возвратной пружиной, предел огнестойкости 60 мин. ",B178,"х",C178," мм")</f>
        <v>Клапан противопожарный, нормально открытый, с электроприводом с возвратной пружиной, предел огнестойкости 60 мин. 1100х450 мм</v>
      </c>
      <c r="F178" s="6" t="str">
        <f aca="false">CONCATENATE("ОГ-",B178,"х",C178,"-60-НО")</f>
        <v>ОГ-1100х450-60-НО</v>
      </c>
      <c r="G178" s="16"/>
      <c r="H178" s="11"/>
      <c r="I178" s="7" t="s">
        <v>9</v>
      </c>
      <c r="J178" s="12"/>
    </row>
    <row r="179" customFormat="false" ht="47.25" hidden="false" customHeight="false" outlineLevel="0" collapsed="false">
      <c r="A179" s="6" t="str">
        <f aca="false">CONCATENATE("ОГ_",B179,"х",C179,"_60_НО")</f>
        <v>ОГ_1100х500_60_НО</v>
      </c>
      <c r="B179" s="16" t="n">
        <v>1100</v>
      </c>
      <c r="C179" s="16" t="n">
        <v>500</v>
      </c>
      <c r="D179" s="8" t="str">
        <f aca="false">CONCATENATE("Клапан противопожарный, нормально открытый, EI60, ",B179,"х",C179)</f>
        <v>Клапан противопожарный, нормально открытый, EI60, 1100х500</v>
      </c>
      <c r="E179" s="9" t="str">
        <f aca="false">CONCATENATE("Клапан противопожарный, нормально открытый, с электроприводом с возвратной пружиной, предел огнестойкости 60 мин. ",B179,"х",C179," мм")</f>
        <v>Клапан противопожарный, нормально открытый, с электроприводом с возвратной пружиной, предел огнестойкости 60 мин. 1100х500 мм</v>
      </c>
      <c r="F179" s="6" t="str">
        <f aca="false">CONCATENATE("ОГ-",B179,"х",C179,"-60-НО")</f>
        <v>ОГ-1100х500-60-НО</v>
      </c>
      <c r="G179" s="16"/>
      <c r="H179" s="11"/>
      <c r="I179" s="7" t="s">
        <v>9</v>
      </c>
      <c r="J179" s="12"/>
    </row>
    <row r="180" customFormat="false" ht="47.25" hidden="false" customHeight="false" outlineLevel="0" collapsed="false">
      <c r="A180" s="6" t="str">
        <f aca="false">CONCATENATE("ОГ_",B180,"х",C180,"_60_НО")</f>
        <v>ОГ_1100х550_60_НО</v>
      </c>
      <c r="B180" s="16" t="n">
        <v>1100</v>
      </c>
      <c r="C180" s="16" t="n">
        <v>550</v>
      </c>
      <c r="D180" s="8" t="str">
        <f aca="false">CONCATENATE("Клапан противопожарный, нормально открытый, EI60, ",B180,"х",C180)</f>
        <v>Клапан противопожарный, нормально открытый, EI60, 1100х550</v>
      </c>
      <c r="E180" s="9" t="str">
        <f aca="false">CONCATENATE("Клапан противопожарный, нормально открытый, с электроприводом с возвратной пружиной, предел огнестойкости 60 мин. ",B180,"х",C180," мм")</f>
        <v>Клапан противопожарный, нормально открытый, с электроприводом с возвратной пружиной, предел огнестойкости 60 мин. 1100х550 мм</v>
      </c>
      <c r="F180" s="6" t="str">
        <f aca="false">CONCATENATE("ОГ-",B180,"х",C180,"-60-НО")</f>
        <v>ОГ-1100х550-60-НО</v>
      </c>
      <c r="G180" s="16"/>
      <c r="H180" s="11"/>
      <c r="I180" s="7" t="s">
        <v>9</v>
      </c>
      <c r="J180" s="12"/>
    </row>
    <row r="181" customFormat="false" ht="47.25" hidden="false" customHeight="false" outlineLevel="0" collapsed="false">
      <c r="A181" s="6" t="str">
        <f aca="false">CONCATENATE("ОГ_",B181,"х",C181,"_60_НО")</f>
        <v>ОГ_1100х600_60_НО</v>
      </c>
      <c r="B181" s="16" t="n">
        <v>1100</v>
      </c>
      <c r="C181" s="16" t="n">
        <v>600</v>
      </c>
      <c r="D181" s="8" t="str">
        <f aca="false">CONCATENATE("Клапан противопожарный, нормально открытый, EI60, ",B181,"х",C181)</f>
        <v>Клапан противопожарный, нормально открытый, EI60, 1100х600</v>
      </c>
      <c r="E181" s="9" t="str">
        <f aca="false">CONCATENATE("Клапан противопожарный, нормально открытый, с электроприводом с возвратной пружиной, предел огнестойкости 60 мин. ",B181,"х",C181," мм")</f>
        <v>Клапан противопожарный, нормально открытый, с электроприводом с возвратной пружиной, предел огнестойкости 60 мин. 1100х600 мм</v>
      </c>
      <c r="F181" s="6" t="str">
        <f aca="false">CONCATENATE("ОГ-",B181,"х",C181,"-60-НО")</f>
        <v>ОГ-1100х600-60-НО</v>
      </c>
      <c r="G181" s="16"/>
      <c r="H181" s="11"/>
      <c r="I181" s="7" t="s">
        <v>9</v>
      </c>
      <c r="J181" s="12"/>
    </row>
    <row r="182" customFormat="false" ht="47.25" hidden="false" customHeight="false" outlineLevel="0" collapsed="false">
      <c r="A182" s="6" t="str">
        <f aca="false">CONCATENATE("ОГ_",B182,"х",C182,"_60_НО")</f>
        <v>ОГ_1100х650_60_НО</v>
      </c>
      <c r="B182" s="16" t="n">
        <v>1100</v>
      </c>
      <c r="C182" s="16" t="n">
        <v>650</v>
      </c>
      <c r="D182" s="8" t="str">
        <f aca="false">CONCATENATE("Клапан противопожарный, нормально открытый, EI60, ",B182,"х",C182)</f>
        <v>Клапан противопожарный, нормально открытый, EI60, 1100х650</v>
      </c>
      <c r="E182" s="9" t="str">
        <f aca="false">CONCATENATE("Клапан противопожарный, нормально открытый, с электроприводом с возвратной пружиной, предел огнестойкости 60 мин. ",B182,"х",C182," мм")</f>
        <v>Клапан противопожарный, нормально открытый, с электроприводом с возвратной пружиной, предел огнестойкости 60 мин. 1100х650 мм</v>
      </c>
      <c r="F182" s="6" t="str">
        <f aca="false">CONCATENATE("ОГ-",B182,"х",C182,"-60-НО")</f>
        <v>ОГ-1100х650-60-НО</v>
      </c>
      <c r="G182" s="16"/>
      <c r="H182" s="11"/>
      <c r="I182" s="7" t="s">
        <v>9</v>
      </c>
      <c r="J182" s="12"/>
    </row>
    <row r="183" customFormat="false" ht="47.25" hidden="false" customHeight="false" outlineLevel="0" collapsed="false">
      <c r="A183" s="6" t="str">
        <f aca="false">CONCATENATE("ОГ_",B183,"х",C183,"_60_НО")</f>
        <v>ОГ_1100х700_60_НО</v>
      </c>
      <c r="B183" s="16" t="n">
        <v>1100</v>
      </c>
      <c r="C183" s="16" t="n">
        <v>700</v>
      </c>
      <c r="D183" s="8" t="str">
        <f aca="false">CONCATENATE("Клапан противопожарный, нормально открытый, EI60, ",B183,"х",C183)</f>
        <v>Клапан противопожарный, нормально открытый, EI60, 1100х700</v>
      </c>
      <c r="E183" s="9" t="str">
        <f aca="false">CONCATENATE("Клапан противопожарный, нормально открытый, с электроприводом с возвратной пружиной, предел огнестойкости 60 мин. ",B183,"х",C183," мм")</f>
        <v>Клапан противопожарный, нормально открытый, с электроприводом с возвратной пружиной, предел огнестойкости 60 мин. 1100х700 мм</v>
      </c>
      <c r="F183" s="6" t="str">
        <f aca="false">CONCATENATE("ОГ-",B183,"х",C183,"-60-НО")</f>
        <v>ОГ-1100х700-60-НО</v>
      </c>
      <c r="G183" s="16"/>
      <c r="H183" s="11"/>
      <c r="I183" s="7" t="s">
        <v>9</v>
      </c>
      <c r="J183" s="12"/>
    </row>
    <row r="184" customFormat="false" ht="47.25" hidden="false" customHeight="false" outlineLevel="0" collapsed="false">
      <c r="A184" s="6" t="str">
        <f aca="false">CONCATENATE("ОГ_",B184,"х",C184,"_60_НО")</f>
        <v>ОГ_1100х750_60_НО</v>
      </c>
      <c r="B184" s="16" t="n">
        <v>1100</v>
      </c>
      <c r="C184" s="16" t="n">
        <v>750</v>
      </c>
      <c r="D184" s="8" t="str">
        <f aca="false">CONCATENATE("Клапан противопожарный, нормально открытый, EI60, ",B184,"х",C184)</f>
        <v>Клапан противопожарный, нормально открытый, EI60, 1100х750</v>
      </c>
      <c r="E184" s="9" t="str">
        <f aca="false">CONCATENATE("Клапан противопожарный, нормально открытый, с электроприводом с возвратной пружиной, предел огнестойкости 60 мин. ",B184,"х",C184," мм")</f>
        <v>Клапан противопожарный, нормально открытый, с электроприводом с возвратной пружиной, предел огнестойкости 60 мин. 1100х750 мм</v>
      </c>
      <c r="F184" s="6" t="str">
        <f aca="false">CONCATENATE("ОГ-",B184,"х",C184,"-60-НО")</f>
        <v>ОГ-1100х750-60-НО</v>
      </c>
      <c r="G184" s="15"/>
      <c r="H184" s="11"/>
      <c r="I184" s="7" t="s">
        <v>9</v>
      </c>
      <c r="J184" s="12"/>
    </row>
    <row r="185" customFormat="false" ht="47.25" hidden="false" customHeight="false" outlineLevel="0" collapsed="false">
      <c r="A185" s="6" t="str">
        <f aca="false">CONCATENATE("ОГ_",B185,"х",C185,"_60_НО")</f>
        <v>ОГ_1100х800_60_НО</v>
      </c>
      <c r="B185" s="16" t="n">
        <v>1100</v>
      </c>
      <c r="C185" s="16" t="n">
        <v>800</v>
      </c>
      <c r="D185" s="8" t="str">
        <f aca="false">CONCATENATE("Клапан противопожарный, нормально открытый, EI60, ",B185,"х",C185)</f>
        <v>Клапан противопожарный, нормально открытый, EI60, 1100х800</v>
      </c>
      <c r="E185" s="9" t="str">
        <f aca="false">CONCATENATE("Клапан противопожарный, нормально открытый, с электроприводом с возвратной пружиной, предел огнестойкости 60 мин. ",B185,"х",C185," мм")</f>
        <v>Клапан противопожарный, нормально открытый, с электроприводом с возвратной пружиной, предел огнестойкости 60 мин. 1100х800 мм</v>
      </c>
      <c r="F185" s="6" t="str">
        <f aca="false">CONCATENATE("ОГ-",B185,"х",C185,"-60-НО")</f>
        <v>ОГ-1100х800-60-НО</v>
      </c>
      <c r="G185" s="16"/>
      <c r="H185" s="11"/>
      <c r="I185" s="7" t="s">
        <v>9</v>
      </c>
      <c r="J185" s="12"/>
    </row>
    <row r="186" customFormat="false" ht="47.25" hidden="false" customHeight="false" outlineLevel="0" collapsed="false">
      <c r="A186" s="6" t="str">
        <f aca="false">CONCATENATE("ОГ_",B186,"х",C186,"_60_НО")</f>
        <v>ОГ_1100х850_60_НО</v>
      </c>
      <c r="B186" s="16" t="n">
        <v>1100</v>
      </c>
      <c r="C186" s="16" t="n">
        <v>850</v>
      </c>
      <c r="D186" s="8" t="str">
        <f aca="false">CONCATENATE("Клапан противопожарный, нормально открытый, EI60, ",B186,"х",C186)</f>
        <v>Клапан противопожарный, нормально открытый, EI60, 1100х850</v>
      </c>
      <c r="E186" s="9" t="str">
        <f aca="false">CONCATENATE("Клапан противопожарный, нормально открытый, с электроприводом с возвратной пружиной, предел огнестойкости 60 мин. ",B186,"х",C186," мм")</f>
        <v>Клапан противопожарный, нормально открытый, с электроприводом с возвратной пружиной, предел огнестойкости 60 мин. 1100х850 мм</v>
      </c>
      <c r="F186" s="6" t="str">
        <f aca="false">CONCATENATE("ОГ-",B186,"х",C186,"-60-НО")</f>
        <v>ОГ-1100х850-60-НО</v>
      </c>
      <c r="G186" s="16"/>
      <c r="H186" s="11"/>
      <c r="I186" s="7" t="s">
        <v>9</v>
      </c>
      <c r="J186" s="12"/>
    </row>
    <row r="187" customFormat="false" ht="47.25" hidden="false" customHeight="false" outlineLevel="0" collapsed="false">
      <c r="A187" s="6" t="str">
        <f aca="false">CONCATENATE("ОГ_",B187,"х",C187,"_60_НО")</f>
        <v>ОГ_1100х900_60_НО</v>
      </c>
      <c r="B187" s="16" t="n">
        <v>1100</v>
      </c>
      <c r="C187" s="16" t="n">
        <v>900</v>
      </c>
      <c r="D187" s="8" t="str">
        <f aca="false">CONCATENATE("Клапан противопожарный, нормально открытый, EI60, ",B187,"х",C187)</f>
        <v>Клапан противопожарный, нормально открытый, EI60, 1100х900</v>
      </c>
      <c r="E187" s="9" t="str">
        <f aca="false">CONCATENATE("Клапан противопожарный, нормально открытый, с электроприводом с возвратной пружиной, предел огнестойкости 60 мин. ",B187,"х",C187," мм")</f>
        <v>Клапан противопожарный, нормально открытый, с электроприводом с возвратной пружиной, предел огнестойкости 60 мин. 1100х900 мм</v>
      </c>
      <c r="F187" s="6" t="str">
        <f aca="false">CONCATENATE("ОГ-",B187,"х",C187,"-60-НО")</f>
        <v>ОГ-1100х900-60-НО</v>
      </c>
      <c r="G187" s="16"/>
      <c r="H187" s="11"/>
      <c r="I187" s="7" t="s">
        <v>9</v>
      </c>
      <c r="J187" s="12"/>
    </row>
    <row r="188" customFormat="false" ht="47.25" hidden="false" customHeight="false" outlineLevel="0" collapsed="false">
      <c r="A188" s="6" t="str">
        <f aca="false">CONCATENATE("ОГ_",B188,"х",C188,"_60_НО")</f>
        <v>ОГ_1100х950_60_НО</v>
      </c>
      <c r="B188" s="16" t="n">
        <v>1100</v>
      </c>
      <c r="C188" s="16" t="n">
        <v>950</v>
      </c>
      <c r="D188" s="8" t="str">
        <f aca="false">CONCATENATE("Клапан противопожарный, нормально открытый, EI60, ",B188,"х",C188)</f>
        <v>Клапан противопожарный, нормально открытый, EI60, 1100х950</v>
      </c>
      <c r="E188" s="9" t="str">
        <f aca="false">CONCATENATE("Клапан противопожарный, нормально открытый, с электроприводом с возвратной пружиной, предел огнестойкости 60 мин. ",B188,"х",C188," мм")</f>
        <v>Клапан противопожарный, нормально открытый, с электроприводом с возвратной пружиной, предел огнестойкости 60 мин. 1100х950 мм</v>
      </c>
      <c r="F188" s="6" t="str">
        <f aca="false">CONCATENATE("ОГ-",B188,"х",C188,"-60-НО")</f>
        <v>ОГ-1100х950-60-НО</v>
      </c>
      <c r="G188" s="16"/>
      <c r="H188" s="11"/>
      <c r="I188" s="7" t="s">
        <v>9</v>
      </c>
      <c r="J188" s="12"/>
    </row>
    <row r="189" customFormat="false" ht="47.25" hidden="false" customHeight="false" outlineLevel="0" collapsed="false">
      <c r="A189" s="6" t="str">
        <f aca="false">CONCATENATE("ОГ_",B189,"х",C189,"_60_НО")</f>
        <v>ОГ_1100х1000_60_НО</v>
      </c>
      <c r="B189" s="16" t="n">
        <v>1100</v>
      </c>
      <c r="C189" s="16" t="n">
        <v>1000</v>
      </c>
      <c r="D189" s="8" t="str">
        <f aca="false">CONCATENATE("Клапан противопожарный, нормально открытый, EI60, ",B189,"х",C189)</f>
        <v>Клапан противопожарный, нормально открытый, EI60, 1100х1000</v>
      </c>
      <c r="E189" s="9" t="str">
        <f aca="false">CONCATENATE("Клапан противопожарный, нормально открытый, с электроприводом с возвратной пружиной, предел огнестойкости 60 мин. ",B189,"х",C189," мм")</f>
        <v>Клапан противопожарный, нормально открытый, с электроприводом с возвратной пружиной, предел огнестойкости 60 мин. 1100х1000 мм</v>
      </c>
      <c r="F189" s="6" t="str">
        <f aca="false">CONCATENATE("ОГ-",B189,"х",C189,"-60-НО")</f>
        <v>ОГ-1100х1000-60-НО</v>
      </c>
      <c r="G189" s="16"/>
      <c r="H189" s="11"/>
      <c r="I189" s="7" t="s">
        <v>9</v>
      </c>
      <c r="J189" s="12"/>
    </row>
    <row r="190" customFormat="false" ht="47.25" hidden="false" customHeight="false" outlineLevel="0" collapsed="false">
      <c r="A190" s="6" t="str">
        <f aca="false">CONCATENATE("ОГ_",B190,"х",C190,"_60_НО")</f>
        <v>ОГ_1200х150_60_НО</v>
      </c>
      <c r="B190" s="16" t="n">
        <v>1200</v>
      </c>
      <c r="C190" s="16" t="n">
        <v>150</v>
      </c>
      <c r="D190" s="8" t="str">
        <f aca="false">CONCATENATE("Клапан противопожарный, нормально открытый, EI60, ",B190,"х",C190)</f>
        <v>Клапан противопожарный, нормально открытый, EI60, 1200х150</v>
      </c>
      <c r="E190" s="9" t="str">
        <f aca="false">CONCATENATE("Клапан противопожарный, нормально открытый, с электроприводом с возвратной пружиной, предел огнестойкости 60 мин. ",B190,"х",C190," мм")</f>
        <v>Клапан противопожарный, нормально открытый, с электроприводом с возвратной пружиной, предел огнестойкости 60 мин. 1200х150 мм</v>
      </c>
      <c r="F190" s="6" t="str">
        <f aca="false">CONCATENATE("ОГ-",B190,"х",C190,"-60-НО")</f>
        <v>ОГ-1200х150-60-НО</v>
      </c>
      <c r="G190" s="16"/>
      <c r="H190" s="11"/>
      <c r="I190" s="7" t="s">
        <v>9</v>
      </c>
      <c r="J190" s="12"/>
    </row>
    <row r="191" customFormat="false" ht="47.25" hidden="false" customHeight="false" outlineLevel="0" collapsed="false">
      <c r="A191" s="6" t="str">
        <f aca="false">CONCATENATE("ОГ_",B191,"х",C191,"_60_НО")</f>
        <v>ОГ_1200х200_60_НО</v>
      </c>
      <c r="B191" s="16" t="n">
        <v>1200</v>
      </c>
      <c r="C191" s="16" t="n">
        <v>200</v>
      </c>
      <c r="D191" s="8" t="str">
        <f aca="false">CONCATENATE("Клапан противопожарный, нормально открытый, EI60, ",B191,"х",C191)</f>
        <v>Клапан противопожарный, нормально открытый, EI60, 1200х200</v>
      </c>
      <c r="E191" s="9" t="str">
        <f aca="false">CONCATENATE("Клапан противопожарный, нормально открытый, с электроприводом с возвратной пружиной, предел огнестойкости 60 мин. ",B191,"х",C191," мм")</f>
        <v>Клапан противопожарный, нормально открытый, с электроприводом с возвратной пружиной, предел огнестойкости 60 мин. 1200х200 мм</v>
      </c>
      <c r="F191" s="6" t="str">
        <f aca="false">CONCATENATE("ОГ-",B191,"х",C191,"-60-НО")</f>
        <v>ОГ-1200х200-60-НО</v>
      </c>
      <c r="G191" s="16"/>
      <c r="H191" s="11"/>
      <c r="I191" s="7" t="s">
        <v>9</v>
      </c>
      <c r="J191" s="12"/>
    </row>
    <row r="192" customFormat="false" ht="47.25" hidden="false" customHeight="false" outlineLevel="0" collapsed="false">
      <c r="A192" s="6" t="str">
        <f aca="false">CONCATENATE("ОГ_",B192,"х",C192,"_60_НО")</f>
        <v>ОГ_1200х250_60_НО</v>
      </c>
      <c r="B192" s="16" t="n">
        <v>1200</v>
      </c>
      <c r="C192" s="16" t="n">
        <v>250</v>
      </c>
      <c r="D192" s="8" t="str">
        <f aca="false">CONCATENATE("Клапан противопожарный, нормально открытый, EI60, ",B192,"х",C192)</f>
        <v>Клапан противопожарный, нормально открытый, EI60, 1200х250</v>
      </c>
      <c r="E192" s="9" t="str">
        <f aca="false">CONCATENATE("Клапан противопожарный, нормально открытый, с электроприводом с возвратной пружиной, предел огнестойкости 60 мин. ",B192,"х",C192," мм")</f>
        <v>Клапан противопожарный, нормально открытый, с электроприводом с возвратной пружиной, предел огнестойкости 60 мин. 1200х250 мм</v>
      </c>
      <c r="F192" s="6" t="str">
        <f aca="false">CONCATENATE("ОГ-",B192,"х",C192,"-60-НО")</f>
        <v>ОГ-1200х250-60-НО</v>
      </c>
      <c r="G192" s="16"/>
      <c r="H192" s="11"/>
      <c r="I192" s="7" t="s">
        <v>9</v>
      </c>
      <c r="J192" s="12"/>
    </row>
    <row r="193" customFormat="false" ht="47.25" hidden="false" customHeight="false" outlineLevel="0" collapsed="false">
      <c r="A193" s="6" t="str">
        <f aca="false">CONCATENATE("ОГ_",B193,"х",C193,"_60_НО")</f>
        <v>ОГ_1200х300_60_НО</v>
      </c>
      <c r="B193" s="16" t="n">
        <v>1200</v>
      </c>
      <c r="C193" s="16" t="n">
        <v>300</v>
      </c>
      <c r="D193" s="8" t="str">
        <f aca="false">CONCATENATE("Клапан противопожарный, нормально открытый, EI60, ",B193,"х",C193)</f>
        <v>Клапан противопожарный, нормально открытый, EI60, 1200х300</v>
      </c>
      <c r="E193" s="9" t="str">
        <f aca="false">CONCATENATE("Клапан противопожарный, нормально открытый, с электроприводом с возвратной пружиной, предел огнестойкости 60 мин. ",B193,"х",C193," мм")</f>
        <v>Клапан противопожарный, нормально открытый, с электроприводом с возвратной пружиной, предел огнестойкости 60 мин. 1200х300 мм</v>
      </c>
      <c r="F193" s="6" t="str">
        <f aca="false">CONCATENATE("ОГ-",B193,"х",C193,"-60-НО")</f>
        <v>ОГ-1200х300-60-НО</v>
      </c>
      <c r="G193" s="16"/>
      <c r="H193" s="11"/>
      <c r="I193" s="7" t="s">
        <v>9</v>
      </c>
      <c r="J193" s="12"/>
    </row>
    <row r="194" customFormat="false" ht="47.25" hidden="false" customHeight="false" outlineLevel="0" collapsed="false">
      <c r="A194" s="6" t="str">
        <f aca="false">CONCATENATE("ОГ_",B194,"х",C194,"_60_НО")</f>
        <v>ОГ_1200х350_60_НО</v>
      </c>
      <c r="B194" s="16" t="n">
        <v>1200</v>
      </c>
      <c r="C194" s="16" t="n">
        <v>350</v>
      </c>
      <c r="D194" s="8" t="str">
        <f aca="false">CONCATENATE("Клапан противопожарный, нормально открытый, EI60, ",B194,"х",C194)</f>
        <v>Клапан противопожарный, нормально открытый, EI60, 1200х350</v>
      </c>
      <c r="E194" s="9" t="str">
        <f aca="false">CONCATENATE("Клапан противопожарный, нормально открытый, с электроприводом с возвратной пружиной, предел огнестойкости 60 мин. ",B194,"х",C194," мм")</f>
        <v>Клапан противопожарный, нормально открытый, с электроприводом с возвратной пружиной, предел огнестойкости 60 мин. 1200х350 мм</v>
      </c>
      <c r="F194" s="6" t="str">
        <f aca="false">CONCATENATE("ОГ-",B194,"х",C194,"-60-НО")</f>
        <v>ОГ-1200х350-60-НО</v>
      </c>
      <c r="G194" s="16"/>
      <c r="H194" s="11"/>
      <c r="I194" s="7" t="s">
        <v>9</v>
      </c>
      <c r="J194" s="12"/>
    </row>
    <row r="195" customFormat="false" ht="47.25" hidden="false" customHeight="false" outlineLevel="0" collapsed="false">
      <c r="A195" s="6" t="str">
        <f aca="false">CONCATENATE("ОГ_",B195,"х",C195,"_60_НО")</f>
        <v>ОГ_1200х400_60_НО</v>
      </c>
      <c r="B195" s="16" t="n">
        <v>1200</v>
      </c>
      <c r="C195" s="16" t="n">
        <v>400</v>
      </c>
      <c r="D195" s="8" t="str">
        <f aca="false">CONCATENATE("Клапан противопожарный, нормально открытый, EI60, ",B195,"х",C195)</f>
        <v>Клапан противопожарный, нормально открытый, EI60, 1200х400</v>
      </c>
      <c r="E195" s="9" t="str">
        <f aca="false">CONCATENATE("Клапан противопожарный, нормально открытый, с электроприводом с возвратной пружиной, предел огнестойкости 60 мин. ",B195,"х",C195," мм")</f>
        <v>Клапан противопожарный, нормально открытый, с электроприводом с возвратной пружиной, предел огнестойкости 60 мин. 1200х400 мм</v>
      </c>
      <c r="F195" s="6" t="str">
        <f aca="false">CONCATENATE("ОГ-",B195,"х",C195,"-60-НО")</f>
        <v>ОГ-1200х400-60-НО</v>
      </c>
      <c r="G195" s="16"/>
      <c r="H195" s="11"/>
      <c r="I195" s="7" t="s">
        <v>9</v>
      </c>
      <c r="J195" s="12"/>
    </row>
    <row r="196" customFormat="false" ht="47.25" hidden="false" customHeight="false" outlineLevel="0" collapsed="false">
      <c r="A196" s="6" t="str">
        <f aca="false">CONCATENATE("ОГ_",B196,"х",C196,"_60_НО")</f>
        <v>ОГ_1200х450_60_НО</v>
      </c>
      <c r="B196" s="16" t="n">
        <v>1200</v>
      </c>
      <c r="C196" s="16" t="n">
        <v>450</v>
      </c>
      <c r="D196" s="8" t="str">
        <f aca="false">CONCATENATE("Клапан противопожарный, нормально открытый, EI60, ",B196,"х",C196)</f>
        <v>Клапан противопожарный, нормально открытый, EI60, 1200х450</v>
      </c>
      <c r="E196" s="9" t="str">
        <f aca="false">CONCATENATE("Клапан противопожарный, нормально открытый, с электроприводом с возвратной пружиной, предел огнестойкости 60 мин. ",B196,"х",C196," мм")</f>
        <v>Клапан противопожарный, нормально открытый, с электроприводом с возвратной пружиной, предел огнестойкости 60 мин. 1200х450 мм</v>
      </c>
      <c r="F196" s="6" t="str">
        <f aca="false">CONCATENATE("ОГ-",B196,"х",C196,"-60-НО")</f>
        <v>ОГ-1200х450-60-НО</v>
      </c>
      <c r="G196" s="16"/>
      <c r="H196" s="11"/>
      <c r="I196" s="7" t="s">
        <v>9</v>
      </c>
      <c r="J196" s="12"/>
    </row>
    <row r="197" customFormat="false" ht="47.25" hidden="false" customHeight="false" outlineLevel="0" collapsed="false">
      <c r="A197" s="6" t="str">
        <f aca="false">CONCATENATE("ОГ_",B197,"х",C197,"_60_НО")</f>
        <v>ОГ_1200х500_60_НО</v>
      </c>
      <c r="B197" s="16" t="n">
        <v>1200</v>
      </c>
      <c r="C197" s="16" t="n">
        <v>500</v>
      </c>
      <c r="D197" s="8" t="str">
        <f aca="false">CONCATENATE("Клапан противопожарный, нормально открытый, EI60, ",B197,"х",C197)</f>
        <v>Клапан противопожарный, нормально открытый, EI60, 1200х500</v>
      </c>
      <c r="E197" s="9" t="str">
        <f aca="false">CONCATENATE("Клапан противопожарный, нормально открытый, с электроприводом с возвратной пружиной, предел огнестойкости 60 мин. ",B197,"х",C197," мм")</f>
        <v>Клапан противопожарный, нормально открытый, с электроприводом с возвратной пружиной, предел огнестойкости 60 мин. 1200х500 мм</v>
      </c>
      <c r="F197" s="6" t="str">
        <f aca="false">CONCATENATE("ОГ-",B197,"х",C197,"-60-НО")</f>
        <v>ОГ-1200х500-60-НО</v>
      </c>
      <c r="G197" s="16"/>
      <c r="H197" s="11"/>
      <c r="I197" s="7" t="s">
        <v>9</v>
      </c>
      <c r="J197" s="12"/>
    </row>
    <row r="198" customFormat="false" ht="47.25" hidden="false" customHeight="false" outlineLevel="0" collapsed="false">
      <c r="A198" s="6" t="str">
        <f aca="false">CONCATENATE("ОГ_",B198,"х",C198,"_60_НО")</f>
        <v>ОГ_1200х550_60_НО</v>
      </c>
      <c r="B198" s="16" t="n">
        <v>1200</v>
      </c>
      <c r="C198" s="16" t="n">
        <v>550</v>
      </c>
      <c r="D198" s="8" t="str">
        <f aca="false">CONCATENATE("Клапан противопожарный, нормально открытый, EI60, ",B198,"х",C198)</f>
        <v>Клапан противопожарный, нормально открытый, EI60, 1200х550</v>
      </c>
      <c r="E198" s="9" t="str">
        <f aca="false">CONCATENATE("Клапан противопожарный, нормально открытый, с электроприводом с возвратной пружиной, предел огнестойкости 60 мин. ",B198,"х",C198," мм")</f>
        <v>Клапан противопожарный, нормально открытый, с электроприводом с возвратной пружиной, предел огнестойкости 60 мин. 1200х550 мм</v>
      </c>
      <c r="F198" s="6" t="str">
        <f aca="false">CONCATENATE("ОГ-",B198,"х",C198,"-60-НО")</f>
        <v>ОГ-1200х550-60-НО</v>
      </c>
      <c r="G198" s="16"/>
      <c r="H198" s="11"/>
      <c r="I198" s="7" t="s">
        <v>9</v>
      </c>
      <c r="J198" s="12"/>
    </row>
    <row r="199" customFormat="false" ht="47.25" hidden="false" customHeight="false" outlineLevel="0" collapsed="false">
      <c r="A199" s="6" t="str">
        <f aca="false">CONCATENATE("ОГ_",B199,"х",C199,"_60_НО")</f>
        <v>ОГ_1200х600_60_НО</v>
      </c>
      <c r="B199" s="16" t="n">
        <v>1200</v>
      </c>
      <c r="C199" s="16" t="n">
        <v>600</v>
      </c>
      <c r="D199" s="8" t="str">
        <f aca="false">CONCATENATE("Клапан противопожарный, нормально открытый, EI60, ",B199,"х",C199)</f>
        <v>Клапан противопожарный, нормально открытый, EI60, 1200х600</v>
      </c>
      <c r="E199" s="9" t="str">
        <f aca="false">CONCATENATE("Клапан противопожарный, нормально открытый, с электроприводом с возвратной пружиной, предел огнестойкости 60 мин. ",B199,"х",C199," мм")</f>
        <v>Клапан противопожарный, нормально открытый, с электроприводом с возвратной пружиной, предел огнестойкости 60 мин. 1200х600 мм</v>
      </c>
      <c r="F199" s="6" t="str">
        <f aca="false">CONCATENATE("ОГ-",B199,"х",C199,"-60-НО")</f>
        <v>ОГ-1200х600-60-НО</v>
      </c>
      <c r="G199" s="16"/>
      <c r="H199" s="11"/>
      <c r="I199" s="7" t="s">
        <v>9</v>
      </c>
      <c r="J199" s="12"/>
    </row>
    <row r="200" customFormat="false" ht="47.25" hidden="false" customHeight="false" outlineLevel="0" collapsed="false">
      <c r="A200" s="6" t="str">
        <f aca="false">CONCATENATE("ОГ_",B200,"х",C200,"_60_НО")</f>
        <v>ОГ_1200х650_60_НО</v>
      </c>
      <c r="B200" s="16" t="n">
        <v>1200</v>
      </c>
      <c r="C200" s="16" t="n">
        <v>650</v>
      </c>
      <c r="D200" s="8" t="str">
        <f aca="false">CONCATENATE("Клапан противопожарный, нормально открытый, EI60, ",B200,"х",C200)</f>
        <v>Клапан противопожарный, нормально открытый, EI60, 1200х650</v>
      </c>
      <c r="E200" s="9" t="str">
        <f aca="false">CONCATENATE("Клапан противопожарный, нормально открытый, с электроприводом с возвратной пружиной, предел огнестойкости 60 мин. ",B200,"х",C200," мм")</f>
        <v>Клапан противопожарный, нормально открытый, с электроприводом с возвратной пружиной, предел огнестойкости 60 мин. 1200х650 мм</v>
      </c>
      <c r="F200" s="6" t="str">
        <f aca="false">CONCATENATE("ОГ-",B200,"х",C200,"-60-НО")</f>
        <v>ОГ-1200х650-60-НО</v>
      </c>
      <c r="G200" s="16"/>
      <c r="H200" s="11"/>
      <c r="I200" s="7" t="s">
        <v>9</v>
      </c>
      <c r="J200" s="12"/>
    </row>
    <row r="201" customFormat="false" ht="47.25" hidden="false" customHeight="false" outlineLevel="0" collapsed="false">
      <c r="A201" s="6" t="str">
        <f aca="false">CONCATENATE("ОГ_",B201,"х",C201,"_60_НО")</f>
        <v>ОГ_1200х700_60_НО</v>
      </c>
      <c r="B201" s="16" t="n">
        <v>1200</v>
      </c>
      <c r="C201" s="16" t="n">
        <v>700</v>
      </c>
      <c r="D201" s="8" t="str">
        <f aca="false">CONCATENATE("Клапан противопожарный, нормально открытый, EI60, ",B201,"х",C201)</f>
        <v>Клапан противопожарный, нормально открытый, EI60, 1200х700</v>
      </c>
      <c r="E201" s="9" t="str">
        <f aca="false">CONCATENATE("Клапан противопожарный, нормально открытый, с электроприводом с возвратной пружиной, предел огнестойкости 60 мин. ",B201,"х",C201," мм")</f>
        <v>Клапан противопожарный, нормально открытый, с электроприводом с возвратной пружиной, предел огнестойкости 60 мин. 1200х700 мм</v>
      </c>
      <c r="F201" s="6" t="str">
        <f aca="false">CONCATENATE("ОГ-",B201,"х",C201,"-60-НО")</f>
        <v>ОГ-1200х700-60-НО</v>
      </c>
      <c r="G201" s="16"/>
      <c r="H201" s="11"/>
      <c r="I201" s="7" t="s">
        <v>9</v>
      </c>
      <c r="J201" s="12"/>
    </row>
    <row r="202" customFormat="false" ht="47.25" hidden="false" customHeight="false" outlineLevel="0" collapsed="false">
      <c r="A202" s="6" t="str">
        <f aca="false">CONCATENATE("ОГ_",B202,"х",C202,"_60_НО")</f>
        <v>ОГ_1200х750_60_НО</v>
      </c>
      <c r="B202" s="16" t="n">
        <v>1200</v>
      </c>
      <c r="C202" s="16" t="n">
        <v>750</v>
      </c>
      <c r="D202" s="8" t="str">
        <f aca="false">CONCATENATE("Клапан противопожарный, нормально открытый, EI60, ",B202,"х",C202)</f>
        <v>Клапан противопожарный, нормально открытый, EI60, 1200х750</v>
      </c>
      <c r="E202" s="9" t="str">
        <f aca="false">CONCATENATE("Клапан противопожарный, нормально открытый, с электроприводом с возвратной пружиной, предел огнестойкости 60 мин. ",B202,"х",C202," мм")</f>
        <v>Клапан противопожарный, нормально открытый, с электроприводом с возвратной пружиной, предел огнестойкости 60 мин. 1200х750 мм</v>
      </c>
      <c r="F202" s="6" t="str">
        <f aca="false">CONCATENATE("ОГ-",B202,"х",C202,"-60-НО")</f>
        <v>ОГ-1200х750-60-НО</v>
      </c>
      <c r="G202" s="16"/>
      <c r="H202" s="11"/>
      <c r="I202" s="7" t="s">
        <v>9</v>
      </c>
      <c r="J202" s="12"/>
    </row>
    <row r="203" customFormat="false" ht="47.25" hidden="false" customHeight="false" outlineLevel="0" collapsed="false">
      <c r="A203" s="6" t="str">
        <f aca="false">CONCATENATE("ОГ_",B203,"х",C203,"_60_НО")</f>
        <v>ОГ_1200х800_60_НО</v>
      </c>
      <c r="B203" s="16" t="n">
        <v>1200</v>
      </c>
      <c r="C203" s="16" t="n">
        <v>800</v>
      </c>
      <c r="D203" s="8" t="str">
        <f aca="false">CONCATENATE("Клапан противопожарный, нормально открытый, EI60, ",B203,"х",C203)</f>
        <v>Клапан противопожарный, нормально открытый, EI60, 1200х800</v>
      </c>
      <c r="E203" s="9" t="str">
        <f aca="false">CONCATENATE("Клапан противопожарный, нормально открытый, с электроприводом с возвратной пружиной, предел огнестойкости 60 мин. ",B203,"х",C203," мм")</f>
        <v>Клапан противопожарный, нормально открытый, с электроприводом с возвратной пружиной, предел огнестойкости 60 мин. 1200х800 мм</v>
      </c>
      <c r="F203" s="6" t="str">
        <f aca="false">CONCATENATE("ОГ-",B203,"х",C203,"-60-НО")</f>
        <v>ОГ-1200х800-60-НО</v>
      </c>
      <c r="G203" s="16"/>
      <c r="H203" s="11"/>
      <c r="I203" s="7" t="s">
        <v>9</v>
      </c>
      <c r="J203" s="12"/>
    </row>
    <row r="204" customFormat="false" ht="47.25" hidden="false" customHeight="false" outlineLevel="0" collapsed="false">
      <c r="A204" s="6" t="str">
        <f aca="false">CONCATENATE("ОГ_",B204,"х",C204,"_60_НО")</f>
        <v>ОГ_1200х850_60_НО</v>
      </c>
      <c r="B204" s="16" t="n">
        <v>1200</v>
      </c>
      <c r="C204" s="16" t="n">
        <v>850</v>
      </c>
      <c r="D204" s="8" t="str">
        <f aca="false">CONCATENATE("Клапан противопожарный, нормально открытый, EI60, ",B204,"х",C204)</f>
        <v>Клапан противопожарный, нормально открытый, EI60, 1200х850</v>
      </c>
      <c r="E204" s="9" t="str">
        <f aca="false">CONCATENATE("Клапан противопожарный, нормально открытый, с электроприводом с возвратной пружиной, предел огнестойкости 60 мин. ",B204,"х",C204," мм")</f>
        <v>Клапан противопожарный, нормально открытый, с электроприводом с возвратной пружиной, предел огнестойкости 60 мин. 1200х850 мм</v>
      </c>
      <c r="F204" s="6" t="str">
        <f aca="false">CONCATENATE("ОГ-",B204,"х",C204,"-60-НО")</f>
        <v>ОГ-1200х850-60-НО</v>
      </c>
      <c r="G204" s="16"/>
      <c r="H204" s="11"/>
      <c r="I204" s="7" t="s">
        <v>9</v>
      </c>
      <c r="J204" s="12"/>
    </row>
    <row r="205" customFormat="false" ht="47.25" hidden="false" customHeight="false" outlineLevel="0" collapsed="false">
      <c r="A205" s="6" t="str">
        <f aca="false">CONCATENATE("ОГ_",B205,"х",C205,"_60_НО")</f>
        <v>ОГ_1200х900_60_НО</v>
      </c>
      <c r="B205" s="16" t="n">
        <v>1200</v>
      </c>
      <c r="C205" s="16" t="n">
        <v>900</v>
      </c>
      <c r="D205" s="8" t="str">
        <f aca="false">CONCATENATE("Клапан противопожарный, нормально открытый, EI60, ",B205,"х",C205)</f>
        <v>Клапан противопожарный, нормально открытый, EI60, 1200х900</v>
      </c>
      <c r="E205" s="9" t="str">
        <f aca="false">CONCATENATE("Клапан противопожарный, нормально открытый, с электроприводом с возвратной пружиной, предел огнестойкости 60 мин. ",B205,"х",C205," мм")</f>
        <v>Клапан противопожарный, нормально открытый, с электроприводом с возвратной пружиной, предел огнестойкости 60 мин. 1200х900 мм</v>
      </c>
      <c r="F205" s="6" t="str">
        <f aca="false">CONCATENATE("ОГ-",B205,"х",C205,"-60-НО")</f>
        <v>ОГ-1200х900-60-НО</v>
      </c>
      <c r="G205" s="16"/>
      <c r="H205" s="11"/>
      <c r="I205" s="7" t="s">
        <v>9</v>
      </c>
      <c r="J205" s="12"/>
    </row>
    <row r="206" customFormat="false" ht="47.25" hidden="false" customHeight="false" outlineLevel="0" collapsed="false">
      <c r="A206" s="6" t="str">
        <f aca="false">CONCATENATE("ОГ_",B206,"х",C206,"_60_НО")</f>
        <v>ОГ_1200х950_60_НО</v>
      </c>
      <c r="B206" s="16" t="n">
        <v>1200</v>
      </c>
      <c r="C206" s="16" t="n">
        <v>950</v>
      </c>
      <c r="D206" s="8" t="str">
        <f aca="false">CONCATENATE("Клапан противопожарный, нормально открытый, EI60, ",B206,"х",C206)</f>
        <v>Клапан противопожарный, нормально открытый, EI60, 1200х950</v>
      </c>
      <c r="E206" s="9" t="str">
        <f aca="false">CONCATENATE("Клапан противопожарный, нормально открытый, с электроприводом с возвратной пружиной, предел огнестойкости 60 мин. ",B206,"х",C206," мм")</f>
        <v>Клапан противопожарный, нормально открытый, с электроприводом с возвратной пружиной, предел огнестойкости 60 мин. 1200х950 мм</v>
      </c>
      <c r="F206" s="6" t="str">
        <f aca="false">CONCATENATE("ОГ-",B206,"х",C206,"-60-НО")</f>
        <v>ОГ-1200х950-60-НО</v>
      </c>
      <c r="G206" s="16"/>
      <c r="H206" s="11"/>
      <c r="I206" s="7" t="s">
        <v>9</v>
      </c>
      <c r="J206" s="12"/>
    </row>
    <row r="207" customFormat="false" ht="47.25" hidden="false" customHeight="false" outlineLevel="0" collapsed="false">
      <c r="A207" s="6" t="str">
        <f aca="false">CONCATENATE("ОГ_",B207,"х",C207,"_60_НО")</f>
        <v>ОГ_1200х1000_60_НО</v>
      </c>
      <c r="B207" s="16" t="n">
        <v>1200</v>
      </c>
      <c r="C207" s="16" t="n">
        <v>1000</v>
      </c>
      <c r="D207" s="8" t="str">
        <f aca="false">CONCATENATE("Клапан противопожарный, нормально открытый, EI60, ",B207,"х",C207)</f>
        <v>Клапан противопожарный, нормально открытый, EI60, 1200х1000</v>
      </c>
      <c r="E207" s="9" t="str">
        <f aca="false">CONCATENATE("Клапан противопожарный, нормально открытый, с электроприводом с возвратной пружиной, предел огнестойкости 60 мин. ",B207,"х",C207," мм")</f>
        <v>Клапан противопожарный, нормально открытый, с электроприводом с возвратной пружиной, предел огнестойкости 60 мин. 1200х1000 мм</v>
      </c>
      <c r="F207" s="6" t="str">
        <f aca="false">CONCATENATE("ОГ-",B207,"х",C207,"-60-НО")</f>
        <v>ОГ-1200х1000-60-НО</v>
      </c>
      <c r="G207" s="16"/>
      <c r="H207" s="11"/>
      <c r="I207" s="7" t="s">
        <v>9</v>
      </c>
      <c r="J207" s="12"/>
    </row>
    <row r="208" customFormat="false" ht="47.25" hidden="false" customHeight="false" outlineLevel="0" collapsed="false">
      <c r="A208" s="6" t="str">
        <f aca="false">CONCATENATE("ОГ_",B208,"х",C208,"_60_НО")</f>
        <v>ОГ_1300х150_60_НО</v>
      </c>
      <c r="B208" s="16" t="n">
        <v>1300</v>
      </c>
      <c r="C208" s="16" t="n">
        <v>150</v>
      </c>
      <c r="D208" s="8" t="str">
        <f aca="false">CONCATENATE("Клапан противопожарный, нормально открытый, EI60, ",B208,"х",C208)</f>
        <v>Клапан противопожарный, нормально открытый, EI60, 1300х150</v>
      </c>
      <c r="E208" s="9" t="str">
        <f aca="false">CONCATENATE("Клапан противопожарный, нормально открытый, с электроприводом с возвратной пружиной, предел огнестойкости 60 мин. ",B208,"х",C208," мм")</f>
        <v>Клапан противопожарный, нормально открытый, с электроприводом с возвратной пружиной, предел огнестойкости 60 мин. 1300х150 мм</v>
      </c>
      <c r="F208" s="6" t="str">
        <f aca="false">CONCATENATE("ОГ-",B208,"х",C208,"-60-НО")</f>
        <v>ОГ-1300х150-60-НО</v>
      </c>
      <c r="G208" s="16"/>
      <c r="H208" s="11"/>
      <c r="I208" s="7" t="s">
        <v>9</v>
      </c>
      <c r="J208" s="12"/>
    </row>
    <row r="209" customFormat="false" ht="47.25" hidden="false" customHeight="false" outlineLevel="0" collapsed="false">
      <c r="A209" s="6" t="str">
        <f aca="false">CONCATENATE("ОГ_",B209,"х",C209,"_60_НО")</f>
        <v>ОГ_1300х200_60_НО</v>
      </c>
      <c r="B209" s="16" t="n">
        <v>1300</v>
      </c>
      <c r="C209" s="16" t="n">
        <v>200</v>
      </c>
      <c r="D209" s="8" t="str">
        <f aca="false">CONCATENATE("Клапан противопожарный, нормально открытый, EI60, ",B209,"х",C209)</f>
        <v>Клапан противопожарный, нормально открытый, EI60, 1300х200</v>
      </c>
      <c r="E209" s="9" t="str">
        <f aca="false">CONCATENATE("Клапан противопожарный, нормально открытый, с электроприводом с возвратной пружиной, предел огнестойкости 60 мин. ",B209,"х",C209," мм")</f>
        <v>Клапан противопожарный, нормально открытый, с электроприводом с возвратной пружиной, предел огнестойкости 60 мин. 1300х200 мм</v>
      </c>
      <c r="F209" s="6" t="str">
        <f aca="false">CONCATENATE("ОГ-",B209,"х",C209,"-60-НО")</f>
        <v>ОГ-1300х200-60-НО</v>
      </c>
      <c r="G209" s="16"/>
      <c r="H209" s="11"/>
      <c r="I209" s="7" t="s">
        <v>9</v>
      </c>
      <c r="J209" s="12"/>
    </row>
    <row r="210" customFormat="false" ht="47.25" hidden="false" customHeight="false" outlineLevel="0" collapsed="false">
      <c r="A210" s="6" t="str">
        <f aca="false">CONCATENATE("ОГ_",B210,"х",C210,"_60_НО")</f>
        <v>ОГ_1300х250_60_НО</v>
      </c>
      <c r="B210" s="16" t="n">
        <v>1300</v>
      </c>
      <c r="C210" s="16" t="n">
        <v>250</v>
      </c>
      <c r="D210" s="8" t="str">
        <f aca="false">CONCATENATE("Клапан противопожарный, нормально открытый, EI60, ",B210,"х",C210)</f>
        <v>Клапан противопожарный, нормально открытый, EI60, 1300х250</v>
      </c>
      <c r="E210" s="9" t="str">
        <f aca="false">CONCATENATE("Клапан противопожарный, нормально открытый, с электроприводом с возвратной пружиной, предел огнестойкости 60 мин. ",B210,"х",C210," мм")</f>
        <v>Клапан противопожарный, нормально открытый, с электроприводом с возвратной пружиной, предел огнестойкости 60 мин. 1300х250 мм</v>
      </c>
      <c r="F210" s="6" t="str">
        <f aca="false">CONCATENATE("ОГ-",B210,"х",C210,"-60-НО")</f>
        <v>ОГ-1300х250-60-НО</v>
      </c>
      <c r="G210" s="16"/>
      <c r="H210" s="11"/>
      <c r="I210" s="7" t="s">
        <v>9</v>
      </c>
      <c r="J210" s="12"/>
    </row>
    <row r="211" customFormat="false" ht="47.25" hidden="false" customHeight="false" outlineLevel="0" collapsed="false">
      <c r="A211" s="6" t="str">
        <f aca="false">CONCATENATE("ОГ_",B211,"х",C211,"_60_НО")</f>
        <v>ОГ_1300х300_60_НО</v>
      </c>
      <c r="B211" s="16" t="n">
        <v>1300</v>
      </c>
      <c r="C211" s="16" t="n">
        <v>300</v>
      </c>
      <c r="D211" s="8" t="str">
        <f aca="false">CONCATENATE("Клапан противопожарный, нормально открытый, EI60, ",B211,"х",C211)</f>
        <v>Клапан противопожарный, нормально открытый, EI60, 1300х300</v>
      </c>
      <c r="E211" s="9" t="str">
        <f aca="false">CONCATENATE("Клапан противопожарный, нормально открытый, с электроприводом с возвратной пружиной, предел огнестойкости 60 мин. ",B211,"х",C211," мм")</f>
        <v>Клапан противопожарный, нормально открытый, с электроприводом с возвратной пружиной, предел огнестойкости 60 мин. 1300х300 мм</v>
      </c>
      <c r="F211" s="6" t="str">
        <f aca="false">CONCATENATE("ОГ-",B211,"х",C211,"-60-НО")</f>
        <v>ОГ-1300х300-60-НО</v>
      </c>
      <c r="G211" s="16"/>
      <c r="H211" s="11"/>
      <c r="I211" s="7" t="s">
        <v>9</v>
      </c>
      <c r="J211" s="12"/>
    </row>
    <row r="212" customFormat="false" ht="47.25" hidden="false" customHeight="false" outlineLevel="0" collapsed="false">
      <c r="A212" s="6" t="str">
        <f aca="false">CONCATENATE("ОГ_",B212,"х",C212,"_60_НО")</f>
        <v>ОГ_1300х350_60_НО</v>
      </c>
      <c r="B212" s="16" t="n">
        <v>1300</v>
      </c>
      <c r="C212" s="16" t="n">
        <v>350</v>
      </c>
      <c r="D212" s="8" t="str">
        <f aca="false">CONCATENATE("Клапан противопожарный, нормально открытый, EI60, ",B212,"х",C212)</f>
        <v>Клапан противопожарный, нормально открытый, EI60, 1300х350</v>
      </c>
      <c r="E212" s="9" t="str">
        <f aca="false">CONCATENATE("Клапан противопожарный, нормально открытый, с электроприводом с возвратной пружиной, предел огнестойкости 60 мин. ",B212,"х",C212," мм")</f>
        <v>Клапан противопожарный, нормально открытый, с электроприводом с возвратной пружиной, предел огнестойкости 60 мин. 1300х350 мм</v>
      </c>
      <c r="F212" s="6" t="str">
        <f aca="false">CONCATENATE("ОГ-",B212,"х",C212,"-60-НО")</f>
        <v>ОГ-1300х350-60-НО</v>
      </c>
      <c r="G212" s="16"/>
      <c r="H212" s="11"/>
      <c r="I212" s="7" t="s">
        <v>9</v>
      </c>
      <c r="J212" s="12"/>
    </row>
    <row r="213" customFormat="false" ht="47.25" hidden="false" customHeight="false" outlineLevel="0" collapsed="false">
      <c r="A213" s="6" t="str">
        <f aca="false">CONCATENATE("ОГ_",B213,"х",C213,"_60_НО")</f>
        <v>ОГ_1300х400_60_НО</v>
      </c>
      <c r="B213" s="16" t="n">
        <v>1300</v>
      </c>
      <c r="C213" s="16" t="n">
        <v>400</v>
      </c>
      <c r="D213" s="8" t="str">
        <f aca="false">CONCATENATE("Клапан противопожарный, нормально открытый, EI60, ",B213,"х",C213)</f>
        <v>Клапан противопожарный, нормально открытый, EI60, 1300х400</v>
      </c>
      <c r="E213" s="9" t="str">
        <f aca="false">CONCATENATE("Клапан противопожарный, нормально открытый, с электроприводом с возвратной пружиной, предел огнестойкости 60 мин. ",B213,"х",C213," мм")</f>
        <v>Клапан противопожарный, нормально открытый, с электроприводом с возвратной пружиной, предел огнестойкости 60 мин. 1300х400 мм</v>
      </c>
      <c r="F213" s="6" t="str">
        <f aca="false">CONCATENATE("ОГ-",B213,"х",C213,"-60-НО")</f>
        <v>ОГ-1300х400-60-НО</v>
      </c>
      <c r="G213" s="16"/>
      <c r="H213" s="11"/>
      <c r="I213" s="7" t="s">
        <v>9</v>
      </c>
      <c r="J213" s="12"/>
    </row>
    <row r="214" customFormat="false" ht="47.25" hidden="false" customHeight="false" outlineLevel="0" collapsed="false">
      <c r="A214" s="6" t="str">
        <f aca="false">CONCATENATE("ОГ_",B214,"х",C214,"_60_НО")</f>
        <v>ОГ_1300х450_60_НО</v>
      </c>
      <c r="B214" s="16" t="n">
        <v>1300</v>
      </c>
      <c r="C214" s="16" t="n">
        <v>450</v>
      </c>
      <c r="D214" s="8" t="str">
        <f aca="false">CONCATENATE("Клапан противопожарный, нормально открытый, EI60, ",B214,"х",C214)</f>
        <v>Клапан противопожарный, нормально открытый, EI60, 1300х450</v>
      </c>
      <c r="E214" s="9" t="str">
        <f aca="false">CONCATENATE("Клапан противопожарный, нормально открытый, с электроприводом с возвратной пружиной, предел огнестойкости 60 мин. ",B214,"х",C214," мм")</f>
        <v>Клапан противопожарный, нормально открытый, с электроприводом с возвратной пружиной, предел огнестойкости 60 мин. 1300х450 мм</v>
      </c>
      <c r="F214" s="6" t="str">
        <f aca="false">CONCATENATE("ОГ-",B214,"х",C214,"-60-НО")</f>
        <v>ОГ-1300х450-60-НО</v>
      </c>
      <c r="G214" s="16"/>
      <c r="H214" s="11"/>
      <c r="I214" s="7" t="s">
        <v>9</v>
      </c>
      <c r="J214" s="12"/>
    </row>
    <row r="215" customFormat="false" ht="47.25" hidden="false" customHeight="false" outlineLevel="0" collapsed="false">
      <c r="A215" s="6" t="str">
        <f aca="false">CONCATENATE("ОГ_",B215,"х",C215,"_60_НО")</f>
        <v>ОГ_1300х500_60_НО</v>
      </c>
      <c r="B215" s="16" t="n">
        <v>1300</v>
      </c>
      <c r="C215" s="16" t="n">
        <v>500</v>
      </c>
      <c r="D215" s="8" t="str">
        <f aca="false">CONCATENATE("Клапан противопожарный, нормально открытый, EI60, ",B215,"х",C215)</f>
        <v>Клапан противопожарный, нормально открытый, EI60, 1300х500</v>
      </c>
      <c r="E215" s="9" t="str">
        <f aca="false">CONCATENATE("Клапан противопожарный, нормально открытый, с электроприводом с возвратной пружиной, предел огнестойкости 60 мин. ",B215,"х",C215," мм")</f>
        <v>Клапан противопожарный, нормально открытый, с электроприводом с возвратной пружиной, предел огнестойкости 60 мин. 1300х500 мм</v>
      </c>
      <c r="F215" s="6" t="str">
        <f aca="false">CONCATENATE("ОГ-",B215,"х",C215,"-60-НО")</f>
        <v>ОГ-1300х500-60-НО</v>
      </c>
      <c r="G215" s="16"/>
      <c r="H215" s="11"/>
      <c r="I215" s="7" t="s">
        <v>9</v>
      </c>
      <c r="J215" s="12"/>
    </row>
    <row r="216" customFormat="false" ht="47.25" hidden="false" customHeight="false" outlineLevel="0" collapsed="false">
      <c r="A216" s="6" t="str">
        <f aca="false">CONCATENATE("ОГ_",B216,"х",C216,"_60_НО")</f>
        <v>ОГ_1300х550_60_НО</v>
      </c>
      <c r="B216" s="16" t="n">
        <v>1300</v>
      </c>
      <c r="C216" s="16" t="n">
        <v>550</v>
      </c>
      <c r="D216" s="8" t="str">
        <f aca="false">CONCATENATE("Клапан противопожарный, нормально открытый, EI60, ",B216,"х",C216)</f>
        <v>Клапан противопожарный, нормально открытый, EI60, 1300х550</v>
      </c>
      <c r="E216" s="9" t="str">
        <f aca="false">CONCATENATE("Клапан противопожарный, нормально открытый, с электроприводом с возвратной пружиной, предел огнестойкости 60 мин. ",B216,"х",C216," мм")</f>
        <v>Клапан противопожарный, нормально открытый, с электроприводом с возвратной пружиной, предел огнестойкости 60 мин. 1300х550 мм</v>
      </c>
      <c r="F216" s="6" t="str">
        <f aca="false">CONCATENATE("ОГ-",B216,"х",C216,"-60-НО")</f>
        <v>ОГ-1300х550-60-НО</v>
      </c>
      <c r="G216" s="16"/>
      <c r="H216" s="11"/>
      <c r="I216" s="7" t="s">
        <v>9</v>
      </c>
      <c r="J216" s="12"/>
    </row>
    <row r="217" customFormat="false" ht="47.25" hidden="false" customHeight="false" outlineLevel="0" collapsed="false">
      <c r="A217" s="6" t="str">
        <f aca="false">CONCATENATE("ОГ_",B217,"х",C217,"_60_НО")</f>
        <v>ОГ_1300х600_60_НО</v>
      </c>
      <c r="B217" s="16" t="n">
        <v>1300</v>
      </c>
      <c r="C217" s="16" t="n">
        <v>600</v>
      </c>
      <c r="D217" s="8" t="str">
        <f aca="false">CONCATENATE("Клапан противопожарный, нормально открытый, EI60, ",B217,"х",C217)</f>
        <v>Клапан противопожарный, нормально открытый, EI60, 1300х600</v>
      </c>
      <c r="E217" s="9" t="str">
        <f aca="false">CONCATENATE("Клапан противопожарный, нормально открытый, с электроприводом с возвратной пружиной, предел огнестойкости 60 мин. ",B217,"х",C217," мм")</f>
        <v>Клапан противопожарный, нормально открытый, с электроприводом с возвратной пружиной, предел огнестойкости 60 мин. 1300х600 мм</v>
      </c>
      <c r="F217" s="6" t="str">
        <f aca="false">CONCATENATE("ОГ-",B217,"х",C217,"-60-НО")</f>
        <v>ОГ-1300х600-60-НО</v>
      </c>
      <c r="G217" s="16"/>
      <c r="H217" s="11"/>
      <c r="I217" s="7" t="s">
        <v>9</v>
      </c>
      <c r="J217" s="12"/>
    </row>
    <row r="218" customFormat="false" ht="47.25" hidden="false" customHeight="false" outlineLevel="0" collapsed="false">
      <c r="A218" s="6" t="str">
        <f aca="false">CONCATENATE("ОГ_",B218,"х",C218,"_60_НО")</f>
        <v>ОГ_1300х650_60_НО</v>
      </c>
      <c r="B218" s="16" t="n">
        <v>1300</v>
      </c>
      <c r="C218" s="16" t="n">
        <v>650</v>
      </c>
      <c r="D218" s="8" t="str">
        <f aca="false">CONCATENATE("Клапан противопожарный, нормально открытый, EI60, ",B218,"х",C218)</f>
        <v>Клапан противопожарный, нормально открытый, EI60, 1300х650</v>
      </c>
      <c r="E218" s="9" t="str">
        <f aca="false">CONCATENATE("Клапан противопожарный, нормально открытый, с электроприводом с возвратной пружиной, предел огнестойкости 60 мин. ",B218,"х",C218," мм")</f>
        <v>Клапан противопожарный, нормально открытый, с электроприводом с возвратной пружиной, предел огнестойкости 60 мин. 1300х650 мм</v>
      </c>
      <c r="F218" s="6" t="str">
        <f aca="false">CONCATENATE("ОГ-",B218,"х",C218,"-60-НО")</f>
        <v>ОГ-1300х650-60-НО</v>
      </c>
      <c r="G218" s="16"/>
      <c r="H218" s="11"/>
      <c r="I218" s="7" t="s">
        <v>9</v>
      </c>
      <c r="J218" s="12"/>
    </row>
    <row r="219" customFormat="false" ht="47.25" hidden="false" customHeight="false" outlineLevel="0" collapsed="false">
      <c r="A219" s="6" t="str">
        <f aca="false">CONCATENATE("ОГ_",B219,"х",C219,"_60_НО")</f>
        <v>ОГ_1300х700_60_НО</v>
      </c>
      <c r="B219" s="16" t="n">
        <v>1300</v>
      </c>
      <c r="C219" s="16" t="n">
        <v>700</v>
      </c>
      <c r="D219" s="8" t="str">
        <f aca="false">CONCATENATE("Клапан противопожарный, нормально открытый, EI60, ",B219,"х",C219)</f>
        <v>Клапан противопожарный, нормально открытый, EI60, 1300х700</v>
      </c>
      <c r="E219" s="9" t="str">
        <f aca="false">CONCATENATE("Клапан противопожарный, нормально открытый, с электроприводом с возвратной пружиной, предел огнестойкости 60 мин. ",B219,"х",C219," мм")</f>
        <v>Клапан противопожарный, нормально открытый, с электроприводом с возвратной пружиной, предел огнестойкости 60 мин. 1300х700 мм</v>
      </c>
      <c r="F219" s="6" t="str">
        <f aca="false">CONCATENATE("ОГ-",B219,"х",C219,"-60-НО")</f>
        <v>ОГ-1300х700-60-НО</v>
      </c>
      <c r="G219" s="16"/>
      <c r="H219" s="11"/>
      <c r="I219" s="7" t="s">
        <v>9</v>
      </c>
      <c r="J219" s="12"/>
    </row>
    <row r="220" customFormat="false" ht="47.25" hidden="false" customHeight="false" outlineLevel="0" collapsed="false">
      <c r="A220" s="6" t="str">
        <f aca="false">CONCATENATE("ОГ_",B220,"х",C220,"_60_НО")</f>
        <v>ОГ_1300х750_60_НО</v>
      </c>
      <c r="B220" s="16" t="n">
        <v>1300</v>
      </c>
      <c r="C220" s="16" t="n">
        <v>750</v>
      </c>
      <c r="D220" s="8" t="str">
        <f aca="false">CONCATENATE("Клапан противопожарный, нормально открытый, EI60, ",B220,"х",C220)</f>
        <v>Клапан противопожарный, нормально открытый, EI60, 1300х750</v>
      </c>
      <c r="E220" s="9" t="str">
        <f aca="false">CONCATENATE("Клапан противопожарный, нормально открытый, с электроприводом с возвратной пружиной, предел огнестойкости 60 мин. ",B220,"х",C220," мм")</f>
        <v>Клапан противопожарный, нормально открытый, с электроприводом с возвратной пружиной, предел огнестойкости 60 мин. 1300х750 мм</v>
      </c>
      <c r="F220" s="6" t="str">
        <f aca="false">CONCATENATE("ОГ-",B220,"х",C220,"-60-НО")</f>
        <v>ОГ-1300х750-60-НО</v>
      </c>
      <c r="G220" s="16"/>
      <c r="H220" s="11"/>
      <c r="I220" s="7" t="s">
        <v>9</v>
      </c>
      <c r="J220" s="12"/>
    </row>
    <row r="221" customFormat="false" ht="47.25" hidden="false" customHeight="false" outlineLevel="0" collapsed="false">
      <c r="A221" s="6" t="str">
        <f aca="false">CONCATENATE("ОГ_",B221,"х",C221,"_60_НО")</f>
        <v>ОГ_1300х800_60_НО</v>
      </c>
      <c r="B221" s="16" t="n">
        <v>1300</v>
      </c>
      <c r="C221" s="16" t="n">
        <v>800</v>
      </c>
      <c r="D221" s="8" t="str">
        <f aca="false">CONCATENATE("Клапан противопожарный, нормально открытый, EI60, ",B221,"х",C221)</f>
        <v>Клапан противопожарный, нормально открытый, EI60, 1300х800</v>
      </c>
      <c r="E221" s="9" t="str">
        <f aca="false">CONCATENATE("Клапан противопожарный, нормально открытый, с электроприводом с возвратной пружиной, предел огнестойкости 60 мин. ",B221,"х",C221," мм")</f>
        <v>Клапан противопожарный, нормально открытый, с электроприводом с возвратной пружиной, предел огнестойкости 60 мин. 1300х800 мм</v>
      </c>
      <c r="F221" s="6" t="str">
        <f aca="false">CONCATENATE("ОГ-",B221,"х",C221,"-60-НО")</f>
        <v>ОГ-1300х800-60-НО</v>
      </c>
      <c r="G221" s="16"/>
      <c r="H221" s="11"/>
      <c r="I221" s="7" t="s">
        <v>9</v>
      </c>
      <c r="J221" s="12"/>
    </row>
    <row r="222" customFormat="false" ht="47.25" hidden="false" customHeight="false" outlineLevel="0" collapsed="false">
      <c r="A222" s="6" t="str">
        <f aca="false">CONCATENATE("ОГ_",B222,"х",C222,"_60_НО")</f>
        <v>ОГ_1300х850_60_НО</v>
      </c>
      <c r="B222" s="16" t="n">
        <v>1300</v>
      </c>
      <c r="C222" s="16" t="n">
        <v>850</v>
      </c>
      <c r="D222" s="8" t="str">
        <f aca="false">CONCATENATE("Клапан противопожарный, нормально открытый, EI60, ",B222,"х",C222)</f>
        <v>Клапан противопожарный, нормально открытый, EI60, 1300х850</v>
      </c>
      <c r="E222" s="9" t="str">
        <f aca="false">CONCATENATE("Клапан противопожарный, нормально открытый, с электроприводом с возвратной пружиной, предел огнестойкости 60 мин. ",B222,"х",C222," мм")</f>
        <v>Клапан противопожарный, нормально открытый, с электроприводом с возвратной пружиной, предел огнестойкости 60 мин. 1300х850 мм</v>
      </c>
      <c r="F222" s="6" t="str">
        <f aca="false">CONCATENATE("ОГ-",B222,"х",C222,"-60-НО")</f>
        <v>ОГ-1300х850-60-НО</v>
      </c>
      <c r="G222" s="16"/>
      <c r="H222" s="11"/>
      <c r="I222" s="7" t="s">
        <v>9</v>
      </c>
      <c r="J222" s="12"/>
    </row>
    <row r="223" customFormat="false" ht="47.25" hidden="false" customHeight="false" outlineLevel="0" collapsed="false">
      <c r="A223" s="6" t="str">
        <f aca="false">CONCATENATE("ОГ_",B223,"х",C223,"_60_НО")</f>
        <v>ОГ_1300х900_60_НО</v>
      </c>
      <c r="B223" s="16" t="n">
        <v>1300</v>
      </c>
      <c r="C223" s="16" t="n">
        <v>900</v>
      </c>
      <c r="D223" s="8" t="str">
        <f aca="false">CONCATENATE("Клапан противопожарный, нормально открытый, EI60, ",B223,"х",C223)</f>
        <v>Клапан противопожарный, нормально открытый, EI60, 1300х900</v>
      </c>
      <c r="E223" s="9" t="str">
        <f aca="false">CONCATENATE("Клапан противопожарный, нормально открытый, с электроприводом с возвратной пружиной, предел огнестойкости 60 мин. ",B223,"х",C223," мм")</f>
        <v>Клапан противопожарный, нормально открытый, с электроприводом с возвратной пружиной, предел огнестойкости 60 мин. 1300х900 мм</v>
      </c>
      <c r="F223" s="6" t="str">
        <f aca="false">CONCATENATE("ОГ-",B223,"х",C223,"-60-НО")</f>
        <v>ОГ-1300х900-60-НО</v>
      </c>
      <c r="G223" s="16"/>
      <c r="H223" s="11"/>
      <c r="I223" s="7" t="s">
        <v>9</v>
      </c>
      <c r="J223" s="12"/>
    </row>
    <row r="224" customFormat="false" ht="47.25" hidden="false" customHeight="false" outlineLevel="0" collapsed="false">
      <c r="A224" s="6" t="str">
        <f aca="false">CONCATENATE("ОГ_",B224,"х",C224,"_60_НО")</f>
        <v>ОГ_1300х950_60_НО</v>
      </c>
      <c r="B224" s="16" t="n">
        <v>1300</v>
      </c>
      <c r="C224" s="16" t="n">
        <v>950</v>
      </c>
      <c r="D224" s="8" t="str">
        <f aca="false">CONCATENATE("Клапан противопожарный, нормально открытый, EI60, ",B224,"х",C224)</f>
        <v>Клапан противопожарный, нормально открытый, EI60, 1300х950</v>
      </c>
      <c r="E224" s="9" t="str">
        <f aca="false">CONCATENATE("Клапан противопожарный, нормально открытый, с электроприводом с возвратной пружиной, предел огнестойкости 60 мин. ",B224,"х",C224," мм")</f>
        <v>Клапан противопожарный, нормально открытый, с электроприводом с возвратной пружиной, предел огнестойкости 60 мин. 1300х950 мм</v>
      </c>
      <c r="F224" s="6" t="str">
        <f aca="false">CONCATENATE("ОГ-",B224,"х",C224,"-60-НО")</f>
        <v>ОГ-1300х950-60-НО</v>
      </c>
      <c r="G224" s="16"/>
      <c r="H224" s="11"/>
      <c r="I224" s="7" t="s">
        <v>9</v>
      </c>
      <c r="J224" s="12"/>
    </row>
    <row r="225" customFormat="false" ht="47.25" hidden="false" customHeight="false" outlineLevel="0" collapsed="false">
      <c r="A225" s="6" t="str">
        <f aca="false">CONCATENATE("ОГ_",B225,"х",C225,"_60_НО")</f>
        <v>ОГ_1300х1000_60_НО</v>
      </c>
      <c r="B225" s="16" t="n">
        <v>1300</v>
      </c>
      <c r="C225" s="16" t="n">
        <v>1000</v>
      </c>
      <c r="D225" s="8" t="str">
        <f aca="false">CONCATENATE("Клапан противопожарный, нормально открытый, EI60, ",B225,"х",C225)</f>
        <v>Клапан противопожарный, нормально открытый, EI60, 1300х1000</v>
      </c>
      <c r="E225" s="9" t="str">
        <f aca="false">CONCATENATE("Клапан противопожарный, нормально открытый, с электроприводом с возвратной пружиной, предел огнестойкости 60 мин. ",B225,"х",C225," мм")</f>
        <v>Клапан противопожарный, нормально открытый, с электроприводом с возвратной пружиной, предел огнестойкости 60 мин. 1300х1000 мм</v>
      </c>
      <c r="F225" s="6" t="str">
        <f aca="false">CONCATENATE("ОГ-",B225,"х",C225,"-60-НО")</f>
        <v>ОГ-1300х1000-60-НО</v>
      </c>
      <c r="G225" s="16"/>
      <c r="H225" s="11"/>
      <c r="I225" s="7" t="s">
        <v>9</v>
      </c>
      <c r="J225" s="12"/>
    </row>
    <row r="226" customFormat="false" ht="47.25" hidden="false" customHeight="false" outlineLevel="0" collapsed="false">
      <c r="A226" s="6" t="str">
        <f aca="false">CONCATENATE("ОГ_",B226,"х",C226,"_60_НО")</f>
        <v>ОГ_1400х150_60_НО</v>
      </c>
      <c r="B226" s="16" t="n">
        <v>1400</v>
      </c>
      <c r="C226" s="16" t="n">
        <v>150</v>
      </c>
      <c r="D226" s="8" t="str">
        <f aca="false">CONCATENATE("Клапан противопожарный, нормально открытый, EI60, ",B226,"х",C226)</f>
        <v>Клапан противопожарный, нормально открытый, EI60, 1400х150</v>
      </c>
      <c r="E226" s="9" t="str">
        <f aca="false">CONCATENATE("Клапан противопожарный, нормально открытый, с электроприводом с возвратной пружиной, предел огнестойкости 60 мин. ",B226,"х",C226," мм")</f>
        <v>Клапан противопожарный, нормально открытый, с электроприводом с возвратной пружиной, предел огнестойкости 60 мин. 1400х150 мм</v>
      </c>
      <c r="F226" s="6" t="str">
        <f aca="false">CONCATENATE("ОГ-",B226,"х",C226,"-60-НО")</f>
        <v>ОГ-1400х150-60-НО</v>
      </c>
      <c r="G226" s="16"/>
      <c r="H226" s="11"/>
      <c r="I226" s="7" t="s">
        <v>9</v>
      </c>
      <c r="J226" s="12"/>
    </row>
    <row r="227" customFormat="false" ht="47.25" hidden="false" customHeight="false" outlineLevel="0" collapsed="false">
      <c r="A227" s="6" t="str">
        <f aca="false">CONCATENATE("ОГ_",B227,"х",C227,"_60_НО")</f>
        <v>ОГ_1400х200_60_НО</v>
      </c>
      <c r="B227" s="16" t="n">
        <v>1400</v>
      </c>
      <c r="C227" s="16" t="n">
        <v>200</v>
      </c>
      <c r="D227" s="8" t="str">
        <f aca="false">CONCATENATE("Клапан противопожарный, нормально открытый, EI60, ",B227,"х",C227)</f>
        <v>Клапан противопожарный, нормально открытый, EI60, 1400х200</v>
      </c>
      <c r="E227" s="9" t="str">
        <f aca="false">CONCATENATE("Клапан противопожарный, нормально открытый, с электроприводом с возвратной пружиной, предел огнестойкости 60 мин. ",B227,"х",C227," мм")</f>
        <v>Клапан противопожарный, нормально открытый, с электроприводом с возвратной пружиной, предел огнестойкости 60 мин. 1400х200 мм</v>
      </c>
      <c r="F227" s="6" t="str">
        <f aca="false">CONCATENATE("ОГ-",B227,"х",C227,"-60-НО")</f>
        <v>ОГ-1400х200-60-НО</v>
      </c>
      <c r="G227" s="16"/>
      <c r="H227" s="11"/>
      <c r="I227" s="7" t="s">
        <v>9</v>
      </c>
      <c r="J227" s="12"/>
    </row>
    <row r="228" customFormat="false" ht="47.25" hidden="false" customHeight="false" outlineLevel="0" collapsed="false">
      <c r="A228" s="6" t="str">
        <f aca="false">CONCATENATE("ОГ_",B228,"х",C228,"_60_НО")</f>
        <v>ОГ_1400х250_60_НО</v>
      </c>
      <c r="B228" s="16" t="n">
        <v>1400</v>
      </c>
      <c r="C228" s="16" t="n">
        <v>250</v>
      </c>
      <c r="D228" s="8" t="str">
        <f aca="false">CONCATENATE("Клапан противопожарный, нормально открытый, EI60, ",B228,"х",C228)</f>
        <v>Клапан противопожарный, нормально открытый, EI60, 1400х250</v>
      </c>
      <c r="E228" s="9" t="str">
        <f aca="false">CONCATENATE("Клапан противопожарный, нормально открытый, с электроприводом с возвратной пружиной, предел огнестойкости 60 мин. ",B228,"х",C228," мм")</f>
        <v>Клапан противопожарный, нормально открытый, с электроприводом с возвратной пружиной, предел огнестойкости 60 мин. 1400х250 мм</v>
      </c>
      <c r="F228" s="6" t="str">
        <f aca="false">CONCATENATE("ОГ-",B228,"х",C228,"-60-НО")</f>
        <v>ОГ-1400х250-60-НО</v>
      </c>
      <c r="G228" s="16"/>
      <c r="H228" s="11"/>
      <c r="I228" s="7" t="s">
        <v>9</v>
      </c>
      <c r="J228" s="12"/>
    </row>
    <row r="229" customFormat="false" ht="47.25" hidden="false" customHeight="false" outlineLevel="0" collapsed="false">
      <c r="A229" s="6" t="str">
        <f aca="false">CONCATENATE("ОГ_",B229,"х",C229,"_60_НО")</f>
        <v>ОГ_1400х300_60_НО</v>
      </c>
      <c r="B229" s="16" t="n">
        <v>1400</v>
      </c>
      <c r="C229" s="16" t="n">
        <v>300</v>
      </c>
      <c r="D229" s="8" t="str">
        <f aca="false">CONCATENATE("Клапан противопожарный, нормально открытый, EI60, ",B229,"х",C229)</f>
        <v>Клапан противопожарный, нормально открытый, EI60, 1400х300</v>
      </c>
      <c r="E229" s="9" t="str">
        <f aca="false">CONCATENATE("Клапан противопожарный, нормально открытый, с электроприводом с возвратной пружиной, предел огнестойкости 60 мин. ",B229,"х",C229," мм")</f>
        <v>Клапан противопожарный, нормально открытый, с электроприводом с возвратной пружиной, предел огнестойкости 60 мин. 1400х300 мм</v>
      </c>
      <c r="F229" s="6" t="str">
        <f aca="false">CONCATENATE("ОГ-",B229,"х",C229,"-60-НО")</f>
        <v>ОГ-1400х300-60-НО</v>
      </c>
      <c r="G229" s="16"/>
      <c r="H229" s="11"/>
      <c r="I229" s="7" t="s">
        <v>9</v>
      </c>
      <c r="J229" s="12"/>
    </row>
    <row r="230" customFormat="false" ht="47.25" hidden="false" customHeight="false" outlineLevel="0" collapsed="false">
      <c r="A230" s="6" t="str">
        <f aca="false">CONCATENATE("ОГ_",B230,"х",C230,"_60_НО")</f>
        <v>ОГ_1400х350_60_НО</v>
      </c>
      <c r="B230" s="16" t="n">
        <v>1400</v>
      </c>
      <c r="C230" s="16" t="n">
        <v>350</v>
      </c>
      <c r="D230" s="8" t="str">
        <f aca="false">CONCATENATE("Клапан противопожарный, нормально открытый, EI60, ",B230,"х",C230)</f>
        <v>Клапан противопожарный, нормально открытый, EI60, 1400х350</v>
      </c>
      <c r="E230" s="9" t="str">
        <f aca="false">CONCATENATE("Клапан противопожарный, нормально открытый, с электроприводом с возвратной пружиной, предел огнестойкости 60 мин. ",B230,"х",C230," мм")</f>
        <v>Клапан противопожарный, нормально открытый, с электроприводом с возвратной пружиной, предел огнестойкости 60 мин. 1400х350 мм</v>
      </c>
      <c r="F230" s="6" t="str">
        <f aca="false">CONCATENATE("ОГ-",B230,"х",C230,"-60-НО")</f>
        <v>ОГ-1400х350-60-НО</v>
      </c>
      <c r="G230" s="16"/>
      <c r="H230" s="11"/>
      <c r="I230" s="7" t="s">
        <v>9</v>
      </c>
      <c r="J230" s="12"/>
    </row>
    <row r="231" customFormat="false" ht="47.25" hidden="false" customHeight="false" outlineLevel="0" collapsed="false">
      <c r="A231" s="6" t="str">
        <f aca="false">CONCATENATE("ОГ_",B231,"х",C231,"_60_НО")</f>
        <v>ОГ_1400х400_60_НО</v>
      </c>
      <c r="B231" s="16" t="n">
        <v>1400</v>
      </c>
      <c r="C231" s="16" t="n">
        <v>400</v>
      </c>
      <c r="D231" s="8" t="str">
        <f aca="false">CONCATENATE("Клапан противопожарный, нормально открытый, EI60, ",B231,"х",C231)</f>
        <v>Клапан противопожарный, нормально открытый, EI60, 1400х400</v>
      </c>
      <c r="E231" s="9" t="str">
        <f aca="false">CONCATENATE("Клапан противопожарный, нормально открытый, с электроприводом с возвратной пружиной, предел огнестойкости 60 мин. ",B231,"х",C231," мм")</f>
        <v>Клапан противопожарный, нормально открытый, с электроприводом с возвратной пружиной, предел огнестойкости 60 мин. 1400х400 мм</v>
      </c>
      <c r="F231" s="6" t="str">
        <f aca="false">CONCATENATE("ОГ-",B231,"х",C231,"-60-НО")</f>
        <v>ОГ-1400х400-60-НО</v>
      </c>
      <c r="G231" s="16"/>
      <c r="H231" s="11"/>
      <c r="I231" s="7" t="s">
        <v>9</v>
      </c>
      <c r="J231" s="12"/>
    </row>
    <row r="232" customFormat="false" ht="47.25" hidden="false" customHeight="false" outlineLevel="0" collapsed="false">
      <c r="A232" s="6" t="str">
        <f aca="false">CONCATENATE("ОГ_",B232,"х",C232,"_60_НО")</f>
        <v>ОГ_1400х450_60_НО</v>
      </c>
      <c r="B232" s="16" t="n">
        <v>1400</v>
      </c>
      <c r="C232" s="16" t="n">
        <v>450</v>
      </c>
      <c r="D232" s="8" t="str">
        <f aca="false">CONCATENATE("Клапан противопожарный, нормально открытый, EI60, ",B232,"х",C232)</f>
        <v>Клапан противопожарный, нормально открытый, EI60, 1400х450</v>
      </c>
      <c r="E232" s="9" t="str">
        <f aca="false">CONCATENATE("Клапан противопожарный, нормально открытый, с электроприводом с возвратной пружиной, предел огнестойкости 60 мин. ",B232,"х",C232," мм")</f>
        <v>Клапан противопожарный, нормально открытый, с электроприводом с возвратной пружиной, предел огнестойкости 60 мин. 1400х450 мм</v>
      </c>
      <c r="F232" s="6" t="str">
        <f aca="false">CONCATENATE("ОГ-",B232,"х",C232,"-60-НО")</f>
        <v>ОГ-1400х450-60-НО</v>
      </c>
      <c r="G232" s="16"/>
      <c r="H232" s="11"/>
      <c r="I232" s="7" t="s">
        <v>9</v>
      </c>
      <c r="J232" s="12"/>
    </row>
    <row r="233" customFormat="false" ht="47.25" hidden="false" customHeight="false" outlineLevel="0" collapsed="false">
      <c r="A233" s="6" t="str">
        <f aca="false">CONCATENATE("ОГ_",B233,"х",C233,"_60_НО")</f>
        <v>ОГ_1400х500_60_НО</v>
      </c>
      <c r="B233" s="16" t="n">
        <v>1400</v>
      </c>
      <c r="C233" s="16" t="n">
        <v>500</v>
      </c>
      <c r="D233" s="8" t="str">
        <f aca="false">CONCATENATE("Клапан противопожарный, нормально открытый, EI60, ",B233,"х",C233)</f>
        <v>Клапан противопожарный, нормально открытый, EI60, 1400х500</v>
      </c>
      <c r="E233" s="9" t="str">
        <f aca="false">CONCATENATE("Клапан противопожарный, нормально открытый, с электроприводом с возвратной пружиной, предел огнестойкости 60 мин. ",B233,"х",C233," мм")</f>
        <v>Клапан противопожарный, нормально открытый, с электроприводом с возвратной пружиной, предел огнестойкости 60 мин. 1400х500 мм</v>
      </c>
      <c r="F233" s="6" t="str">
        <f aca="false">CONCATENATE("ОГ-",B233,"х",C233,"-60-НО")</f>
        <v>ОГ-1400х500-60-НО</v>
      </c>
      <c r="G233" s="16"/>
      <c r="H233" s="11"/>
      <c r="I233" s="7" t="s">
        <v>9</v>
      </c>
      <c r="J233" s="12"/>
    </row>
    <row r="234" customFormat="false" ht="47.25" hidden="false" customHeight="false" outlineLevel="0" collapsed="false">
      <c r="A234" s="6" t="str">
        <f aca="false">CONCATENATE("ОГ_",B234,"х",C234,"_60_НО")</f>
        <v>ОГ_1400х550_60_НО</v>
      </c>
      <c r="B234" s="16" t="n">
        <v>1400</v>
      </c>
      <c r="C234" s="16" t="n">
        <v>550</v>
      </c>
      <c r="D234" s="8" t="str">
        <f aca="false">CONCATENATE("Клапан противопожарный, нормально открытый, EI60, ",B234,"х",C234)</f>
        <v>Клапан противопожарный, нормально открытый, EI60, 1400х550</v>
      </c>
      <c r="E234" s="9" t="str">
        <f aca="false">CONCATENATE("Клапан противопожарный, нормально открытый, с электроприводом с возвратной пружиной, предел огнестойкости 60 мин. ",B234,"х",C234," мм")</f>
        <v>Клапан противопожарный, нормально открытый, с электроприводом с возвратной пружиной, предел огнестойкости 60 мин. 1400х550 мм</v>
      </c>
      <c r="F234" s="6" t="str">
        <f aca="false">CONCATENATE("ОГ-",B234,"х",C234,"-60-НО")</f>
        <v>ОГ-1400х550-60-НО</v>
      </c>
      <c r="G234" s="16"/>
      <c r="H234" s="11"/>
      <c r="I234" s="7" t="s">
        <v>9</v>
      </c>
      <c r="J234" s="12"/>
    </row>
    <row r="235" customFormat="false" ht="47.25" hidden="false" customHeight="false" outlineLevel="0" collapsed="false">
      <c r="A235" s="6" t="str">
        <f aca="false">CONCATENATE("ОГ_",B235,"х",C235,"_60_НО")</f>
        <v>ОГ_1400х600_60_НО</v>
      </c>
      <c r="B235" s="16" t="n">
        <v>1400</v>
      </c>
      <c r="C235" s="16" t="n">
        <v>600</v>
      </c>
      <c r="D235" s="8" t="str">
        <f aca="false">CONCATENATE("Клапан противопожарный, нормально открытый, EI60, ",B235,"х",C235)</f>
        <v>Клапан противопожарный, нормально открытый, EI60, 1400х600</v>
      </c>
      <c r="E235" s="9" t="str">
        <f aca="false">CONCATENATE("Клапан противопожарный, нормально открытый, с электроприводом с возвратной пружиной, предел огнестойкости 60 мин. ",B235,"х",C235," мм")</f>
        <v>Клапан противопожарный, нормально открытый, с электроприводом с возвратной пружиной, предел огнестойкости 60 мин. 1400х600 мм</v>
      </c>
      <c r="F235" s="6" t="str">
        <f aca="false">CONCATENATE("ОГ-",B235,"х",C235,"-60-НО")</f>
        <v>ОГ-1400х600-60-НО</v>
      </c>
      <c r="G235" s="16"/>
      <c r="H235" s="11"/>
      <c r="I235" s="7" t="s">
        <v>9</v>
      </c>
      <c r="J235" s="12"/>
    </row>
    <row r="236" customFormat="false" ht="47.25" hidden="false" customHeight="false" outlineLevel="0" collapsed="false">
      <c r="A236" s="6" t="str">
        <f aca="false">CONCATENATE("ОГ_",B236,"х",C236,"_60_НО")</f>
        <v>ОГ_1400х650_60_НО</v>
      </c>
      <c r="B236" s="16" t="n">
        <v>1400</v>
      </c>
      <c r="C236" s="16" t="n">
        <v>650</v>
      </c>
      <c r="D236" s="8" t="str">
        <f aca="false">CONCATENATE("Клапан противопожарный, нормально открытый, EI60, ",B236,"х",C236)</f>
        <v>Клапан противопожарный, нормально открытый, EI60, 1400х650</v>
      </c>
      <c r="E236" s="9" t="str">
        <f aca="false">CONCATENATE("Клапан противопожарный, нормально открытый, с электроприводом с возвратной пружиной, предел огнестойкости 60 мин. ",B236,"х",C236," мм")</f>
        <v>Клапан противопожарный, нормально открытый, с электроприводом с возвратной пружиной, предел огнестойкости 60 мин. 1400х650 мм</v>
      </c>
      <c r="F236" s="6" t="str">
        <f aca="false">CONCATENATE("ОГ-",B236,"х",C236,"-60-НО")</f>
        <v>ОГ-1400х650-60-НО</v>
      </c>
      <c r="G236" s="16"/>
      <c r="H236" s="11"/>
      <c r="I236" s="7" t="s">
        <v>9</v>
      </c>
      <c r="J236" s="12"/>
    </row>
    <row r="237" customFormat="false" ht="47.25" hidden="false" customHeight="false" outlineLevel="0" collapsed="false">
      <c r="A237" s="6" t="str">
        <f aca="false">CONCATENATE("ОГ_",B237,"х",C237,"_60_НО")</f>
        <v>ОГ_1400х700_60_НО</v>
      </c>
      <c r="B237" s="16" t="n">
        <v>1400</v>
      </c>
      <c r="C237" s="16" t="n">
        <v>700</v>
      </c>
      <c r="D237" s="8" t="str">
        <f aca="false">CONCATENATE("Клапан противопожарный, нормально открытый, EI60, ",B237,"х",C237)</f>
        <v>Клапан противопожарный, нормально открытый, EI60, 1400х700</v>
      </c>
      <c r="E237" s="9" t="str">
        <f aca="false">CONCATENATE("Клапан противопожарный, нормально открытый, с электроприводом с возвратной пружиной, предел огнестойкости 60 мин. ",B237,"х",C237," мм")</f>
        <v>Клапан противопожарный, нормально открытый, с электроприводом с возвратной пружиной, предел огнестойкости 60 мин. 1400х700 мм</v>
      </c>
      <c r="F237" s="6" t="str">
        <f aca="false">CONCATENATE("ОГ-",B237,"х",C237,"-60-НО")</f>
        <v>ОГ-1400х700-60-НО</v>
      </c>
      <c r="G237" s="16"/>
      <c r="H237" s="11"/>
      <c r="I237" s="7" t="s">
        <v>9</v>
      </c>
      <c r="J237" s="12"/>
    </row>
    <row r="238" customFormat="false" ht="47.25" hidden="false" customHeight="false" outlineLevel="0" collapsed="false">
      <c r="A238" s="6" t="str">
        <f aca="false">CONCATENATE("ОГ_",B238,"х",C238,"_60_НО")</f>
        <v>ОГ_1400х750_60_НО</v>
      </c>
      <c r="B238" s="16" t="n">
        <v>1400</v>
      </c>
      <c r="C238" s="16" t="n">
        <v>750</v>
      </c>
      <c r="D238" s="8" t="str">
        <f aca="false">CONCATENATE("Клапан противопожарный, нормально открытый, EI60, ",B238,"х",C238)</f>
        <v>Клапан противопожарный, нормально открытый, EI60, 1400х750</v>
      </c>
      <c r="E238" s="9" t="str">
        <f aca="false">CONCATENATE("Клапан противопожарный, нормально открытый, с электроприводом с возвратной пружиной, предел огнестойкости 60 мин. ",B238,"х",C238," мм")</f>
        <v>Клапан противопожарный, нормально открытый, с электроприводом с возвратной пружиной, предел огнестойкости 60 мин. 1400х750 мм</v>
      </c>
      <c r="F238" s="6" t="str">
        <f aca="false">CONCATENATE("ОГ-",B238,"х",C238,"-60-НО")</f>
        <v>ОГ-1400х750-60-НО</v>
      </c>
      <c r="G238" s="16"/>
      <c r="H238" s="11"/>
      <c r="I238" s="7" t="s">
        <v>9</v>
      </c>
      <c r="J238" s="12"/>
    </row>
    <row r="239" customFormat="false" ht="47.25" hidden="false" customHeight="false" outlineLevel="0" collapsed="false">
      <c r="A239" s="6" t="str">
        <f aca="false">CONCATENATE("ОГ_",B239,"х",C239,"_60_НО")</f>
        <v>ОГ_1400х800_60_НО</v>
      </c>
      <c r="B239" s="16" t="n">
        <v>1400</v>
      </c>
      <c r="C239" s="16" t="n">
        <v>800</v>
      </c>
      <c r="D239" s="8" t="str">
        <f aca="false">CONCATENATE("Клапан противопожарный, нормально открытый, EI60, ",B239,"х",C239)</f>
        <v>Клапан противопожарный, нормально открытый, EI60, 1400х800</v>
      </c>
      <c r="E239" s="9" t="str">
        <f aca="false">CONCATENATE("Клапан противопожарный, нормально открытый, с электроприводом с возвратной пружиной, предел огнестойкости 60 мин. ",B239,"х",C239," мм")</f>
        <v>Клапан противопожарный, нормально открытый, с электроприводом с возвратной пружиной, предел огнестойкости 60 мин. 1400х800 мм</v>
      </c>
      <c r="F239" s="6" t="str">
        <f aca="false">CONCATENATE("ОГ-",B239,"х",C239,"-60-НО")</f>
        <v>ОГ-1400х800-60-НО</v>
      </c>
      <c r="G239" s="16"/>
      <c r="H239" s="11"/>
      <c r="I239" s="7" t="s">
        <v>9</v>
      </c>
      <c r="J239" s="12"/>
    </row>
    <row r="240" customFormat="false" ht="47.25" hidden="false" customHeight="false" outlineLevel="0" collapsed="false">
      <c r="A240" s="6" t="str">
        <f aca="false">CONCATENATE("ОГ_",B240,"х",C240,"_60_НО")</f>
        <v>ОГ_1400х850_60_НО</v>
      </c>
      <c r="B240" s="16" t="n">
        <v>1400</v>
      </c>
      <c r="C240" s="16" t="n">
        <v>850</v>
      </c>
      <c r="D240" s="8" t="str">
        <f aca="false">CONCATENATE("Клапан противопожарный, нормально открытый, EI60, ",B240,"х",C240)</f>
        <v>Клапан противопожарный, нормально открытый, EI60, 1400х850</v>
      </c>
      <c r="E240" s="9" t="str">
        <f aca="false">CONCATENATE("Клапан противопожарный, нормально открытый, с электроприводом с возвратной пружиной, предел огнестойкости 60 мин. ",B240,"х",C240," мм")</f>
        <v>Клапан противопожарный, нормально открытый, с электроприводом с возвратной пружиной, предел огнестойкости 60 мин. 1400х850 мм</v>
      </c>
      <c r="F240" s="6" t="str">
        <f aca="false">CONCATENATE("ОГ-",B240,"х",C240,"-60-НО")</f>
        <v>ОГ-1400х850-60-НО</v>
      </c>
      <c r="G240" s="16"/>
      <c r="H240" s="11"/>
      <c r="I240" s="7" t="s">
        <v>9</v>
      </c>
      <c r="J240" s="12"/>
    </row>
    <row r="241" customFormat="false" ht="47.25" hidden="false" customHeight="false" outlineLevel="0" collapsed="false">
      <c r="A241" s="6" t="str">
        <f aca="false">CONCATENATE("ОГ_",B241,"х",C241,"_60_НО")</f>
        <v>ОГ_1400х900_60_НО</v>
      </c>
      <c r="B241" s="16" t="n">
        <v>1400</v>
      </c>
      <c r="C241" s="16" t="n">
        <v>900</v>
      </c>
      <c r="D241" s="8" t="str">
        <f aca="false">CONCATENATE("Клапан противопожарный, нормально открытый, EI60, ",B241,"х",C241)</f>
        <v>Клапан противопожарный, нормально открытый, EI60, 1400х900</v>
      </c>
      <c r="E241" s="9" t="str">
        <f aca="false">CONCATENATE("Клапан противопожарный, нормально открытый, с электроприводом с возвратной пружиной, предел огнестойкости 60 мин. ",B241,"х",C241," мм")</f>
        <v>Клапан противопожарный, нормально открытый, с электроприводом с возвратной пружиной, предел огнестойкости 60 мин. 1400х900 мм</v>
      </c>
      <c r="F241" s="6" t="str">
        <f aca="false">CONCATENATE("ОГ-",B241,"х",C241,"-60-НО")</f>
        <v>ОГ-1400х900-60-НО</v>
      </c>
      <c r="G241" s="16"/>
      <c r="H241" s="11"/>
      <c r="I241" s="7" t="s">
        <v>9</v>
      </c>
      <c r="J241" s="12"/>
    </row>
    <row r="242" customFormat="false" ht="47.25" hidden="false" customHeight="false" outlineLevel="0" collapsed="false">
      <c r="A242" s="6" t="str">
        <f aca="false">CONCATENATE("ОГ_",B242,"х",C242,"_60_НО")</f>
        <v>ОГ_1400х950_60_НО</v>
      </c>
      <c r="B242" s="16" t="n">
        <v>1400</v>
      </c>
      <c r="C242" s="16" t="n">
        <v>950</v>
      </c>
      <c r="D242" s="8" t="str">
        <f aca="false">CONCATENATE("Клапан противопожарный, нормально открытый, EI60, ",B242,"х",C242)</f>
        <v>Клапан противопожарный, нормально открытый, EI60, 1400х950</v>
      </c>
      <c r="E242" s="9" t="str">
        <f aca="false">CONCATENATE("Клапан противопожарный, нормально открытый, с электроприводом с возвратной пружиной, предел огнестойкости 60 мин. ",B242,"х",C242," мм")</f>
        <v>Клапан противопожарный, нормально открытый, с электроприводом с возвратной пружиной, предел огнестойкости 60 мин. 1400х950 мм</v>
      </c>
      <c r="F242" s="6" t="str">
        <f aca="false">CONCATENATE("ОГ-",B242,"х",C242,"-60-НО")</f>
        <v>ОГ-1400х950-60-НО</v>
      </c>
      <c r="G242" s="16"/>
      <c r="H242" s="11"/>
      <c r="I242" s="7" t="s">
        <v>9</v>
      </c>
      <c r="J242" s="12"/>
    </row>
    <row r="243" customFormat="false" ht="47.25" hidden="false" customHeight="false" outlineLevel="0" collapsed="false">
      <c r="A243" s="6" t="str">
        <f aca="false">CONCATENATE("ОГ_",B243,"х",C243,"_60_НО")</f>
        <v>ОГ_1400х1000_60_НО</v>
      </c>
      <c r="B243" s="16" t="n">
        <v>1400</v>
      </c>
      <c r="C243" s="16" t="n">
        <v>1000</v>
      </c>
      <c r="D243" s="8" t="str">
        <f aca="false">CONCATENATE("Клапан противопожарный, нормально открытый, EI60, ",B243,"х",C243)</f>
        <v>Клапан противопожарный, нормально открытый, EI60, 1400х1000</v>
      </c>
      <c r="E243" s="9" t="str">
        <f aca="false">CONCATENATE("Клапан противопожарный, нормально открытый, с электроприводом с возвратной пружиной, предел огнестойкости 60 мин. ",B243,"х",C243," мм")</f>
        <v>Клапан противопожарный, нормально открытый, с электроприводом с возвратной пружиной, предел огнестойкости 60 мин. 1400х1000 мм</v>
      </c>
      <c r="F243" s="6" t="str">
        <f aca="false">CONCATENATE("ОГ-",B243,"х",C243,"-60-НО")</f>
        <v>ОГ-1400х1000-60-НО</v>
      </c>
      <c r="G243" s="16"/>
      <c r="H243" s="11"/>
      <c r="I243" s="7" t="s">
        <v>9</v>
      </c>
      <c r="J243" s="12"/>
    </row>
    <row r="244" customFormat="false" ht="47.25" hidden="false" customHeight="false" outlineLevel="0" collapsed="false">
      <c r="A244" s="6" t="str">
        <f aca="false">CONCATENATE("ОГ_",B244,"х",C244,"_60_НО")</f>
        <v>ОГ_1500х150_60_НО</v>
      </c>
      <c r="B244" s="16" t="n">
        <v>1500</v>
      </c>
      <c r="C244" s="16" t="n">
        <v>150</v>
      </c>
      <c r="D244" s="8" t="str">
        <f aca="false">CONCATENATE("Клапан противопожарный, нормально открытый, EI60, ",B244,"х",C244)</f>
        <v>Клапан противопожарный, нормально открытый, EI60, 1500х150</v>
      </c>
      <c r="E244" s="9" t="str">
        <f aca="false">CONCATENATE("Клапан противопожарный, нормально открытый, с электроприводом с возвратной пружиной, предел огнестойкости 60 мин. ",B244,"х",C244," мм")</f>
        <v>Клапан противопожарный, нормально открытый, с электроприводом с возвратной пружиной, предел огнестойкости 60 мин. 1500х150 мм</v>
      </c>
      <c r="F244" s="6" t="str">
        <f aca="false">CONCATENATE("ОГ-",B244,"х",C244,"-60-НО")</f>
        <v>ОГ-1500х150-60-НО</v>
      </c>
      <c r="G244" s="16"/>
      <c r="H244" s="11"/>
      <c r="I244" s="7" t="s">
        <v>9</v>
      </c>
      <c r="J244" s="12"/>
    </row>
    <row r="245" customFormat="false" ht="47.25" hidden="false" customHeight="false" outlineLevel="0" collapsed="false">
      <c r="A245" s="6" t="str">
        <f aca="false">CONCATENATE("ОГ_",B245,"х",C245,"_60_НО")</f>
        <v>ОГ_1500х200_60_НО</v>
      </c>
      <c r="B245" s="16" t="n">
        <v>1500</v>
      </c>
      <c r="C245" s="16" t="n">
        <v>200</v>
      </c>
      <c r="D245" s="8" t="str">
        <f aca="false">CONCATENATE("Клапан противопожарный, нормально открытый, EI60, ",B245,"х",C245)</f>
        <v>Клапан противопожарный, нормально открытый, EI60, 1500х200</v>
      </c>
      <c r="E245" s="9" t="str">
        <f aca="false">CONCATENATE("Клапан противопожарный, нормально открытый, с электроприводом с возвратной пружиной, предел огнестойкости 60 мин. ",B245,"х",C245," мм")</f>
        <v>Клапан противопожарный, нормально открытый, с электроприводом с возвратной пружиной, предел огнестойкости 60 мин. 1500х200 мм</v>
      </c>
      <c r="F245" s="6" t="str">
        <f aca="false">CONCATENATE("ОГ-",B245,"х",C245,"-60-НО")</f>
        <v>ОГ-1500х200-60-НО</v>
      </c>
      <c r="G245" s="16"/>
      <c r="H245" s="11"/>
      <c r="I245" s="7" t="s">
        <v>9</v>
      </c>
      <c r="J245" s="12"/>
    </row>
    <row r="246" customFormat="false" ht="47.25" hidden="false" customHeight="false" outlineLevel="0" collapsed="false">
      <c r="A246" s="6" t="str">
        <f aca="false">CONCATENATE("ОГ_",B246,"х",C246,"_60_НО")</f>
        <v>ОГ_1500х250_60_НО</v>
      </c>
      <c r="B246" s="16" t="n">
        <v>1500</v>
      </c>
      <c r="C246" s="16" t="n">
        <v>250</v>
      </c>
      <c r="D246" s="8" t="str">
        <f aca="false">CONCATENATE("Клапан противопожарный, нормально открытый, EI60, ",B246,"х",C246)</f>
        <v>Клапан противопожарный, нормально открытый, EI60, 1500х250</v>
      </c>
      <c r="E246" s="9" t="str">
        <f aca="false">CONCATENATE("Клапан противопожарный, нормально открытый, с электроприводом с возвратной пружиной, предел огнестойкости 60 мин. ",B246,"х",C246," мм")</f>
        <v>Клапан противопожарный, нормально открытый, с электроприводом с возвратной пружиной, предел огнестойкости 60 мин. 1500х250 мм</v>
      </c>
      <c r="F246" s="6" t="str">
        <f aca="false">CONCATENATE("ОГ-",B246,"х",C246,"-60-НО")</f>
        <v>ОГ-1500х250-60-НО</v>
      </c>
      <c r="G246" s="16"/>
      <c r="H246" s="11"/>
      <c r="I246" s="7" t="s">
        <v>9</v>
      </c>
      <c r="J246" s="12"/>
    </row>
    <row r="247" customFormat="false" ht="47.25" hidden="false" customHeight="false" outlineLevel="0" collapsed="false">
      <c r="A247" s="6" t="str">
        <f aca="false">CONCATENATE("ОГ_",B247,"х",C247,"_60_НО")</f>
        <v>ОГ_1500х300_60_НО</v>
      </c>
      <c r="B247" s="16" t="n">
        <v>1500</v>
      </c>
      <c r="C247" s="16" t="n">
        <v>300</v>
      </c>
      <c r="D247" s="8" t="str">
        <f aca="false">CONCATENATE("Клапан противопожарный, нормально открытый, EI60, ",B247,"х",C247)</f>
        <v>Клапан противопожарный, нормально открытый, EI60, 1500х300</v>
      </c>
      <c r="E247" s="9" t="str">
        <f aca="false">CONCATENATE("Клапан противопожарный, нормально открытый, с электроприводом с возвратной пружиной, предел огнестойкости 60 мин. ",B247,"х",C247," мм")</f>
        <v>Клапан противопожарный, нормально открытый, с электроприводом с возвратной пружиной, предел огнестойкости 60 мин. 1500х300 мм</v>
      </c>
      <c r="F247" s="6" t="str">
        <f aca="false">CONCATENATE("ОГ-",B247,"х",C247,"-60-НО")</f>
        <v>ОГ-1500х300-60-НО</v>
      </c>
      <c r="G247" s="16"/>
      <c r="H247" s="11"/>
      <c r="I247" s="7" t="s">
        <v>9</v>
      </c>
      <c r="J247" s="12"/>
    </row>
    <row r="248" customFormat="false" ht="47.25" hidden="false" customHeight="false" outlineLevel="0" collapsed="false">
      <c r="A248" s="6" t="str">
        <f aca="false">CONCATENATE("ОГ_",B248,"х",C248,"_60_НО")</f>
        <v>ОГ_1500х350_60_НО</v>
      </c>
      <c r="B248" s="16" t="n">
        <v>1500</v>
      </c>
      <c r="C248" s="16" t="n">
        <v>350</v>
      </c>
      <c r="D248" s="8" t="str">
        <f aca="false">CONCATENATE("Клапан противопожарный, нормально открытый, EI60, ",B248,"х",C248)</f>
        <v>Клапан противопожарный, нормально открытый, EI60, 1500х350</v>
      </c>
      <c r="E248" s="9" t="str">
        <f aca="false">CONCATENATE("Клапан противопожарный, нормально открытый, с электроприводом с возвратной пружиной, предел огнестойкости 60 мин. ",B248,"х",C248," мм")</f>
        <v>Клапан противопожарный, нормально открытый, с электроприводом с возвратной пружиной, предел огнестойкости 60 мин. 1500х350 мм</v>
      </c>
      <c r="F248" s="6" t="str">
        <f aca="false">CONCATENATE("ОГ-",B248,"х",C248,"-60-НО")</f>
        <v>ОГ-1500х350-60-НО</v>
      </c>
      <c r="G248" s="16"/>
      <c r="H248" s="11"/>
      <c r="I248" s="7" t="s">
        <v>9</v>
      </c>
      <c r="J248" s="12"/>
    </row>
    <row r="249" customFormat="false" ht="47.25" hidden="false" customHeight="false" outlineLevel="0" collapsed="false">
      <c r="A249" s="6" t="str">
        <f aca="false">CONCATENATE("ОГ_",B249,"х",C249,"_60_НО")</f>
        <v>ОГ_1500х400_60_НО</v>
      </c>
      <c r="B249" s="16" t="n">
        <v>1500</v>
      </c>
      <c r="C249" s="16" t="n">
        <v>400</v>
      </c>
      <c r="D249" s="8" t="str">
        <f aca="false">CONCATENATE("Клапан противопожарный, нормально открытый, EI60, ",B249,"х",C249)</f>
        <v>Клапан противопожарный, нормально открытый, EI60, 1500х400</v>
      </c>
      <c r="E249" s="9" t="str">
        <f aca="false">CONCATENATE("Клапан противопожарный, нормально открытый, с электроприводом с возвратной пружиной, предел огнестойкости 60 мин. ",B249,"х",C249," мм")</f>
        <v>Клапан противопожарный, нормально открытый, с электроприводом с возвратной пружиной, предел огнестойкости 60 мин. 1500х400 мм</v>
      </c>
      <c r="F249" s="6" t="str">
        <f aca="false">CONCATENATE("ОГ-",B249,"х",C249,"-60-НО")</f>
        <v>ОГ-1500х400-60-НО</v>
      </c>
      <c r="G249" s="16"/>
      <c r="H249" s="11"/>
      <c r="I249" s="7" t="s">
        <v>9</v>
      </c>
      <c r="J249" s="12"/>
    </row>
    <row r="250" customFormat="false" ht="47.25" hidden="false" customHeight="false" outlineLevel="0" collapsed="false">
      <c r="A250" s="6" t="str">
        <f aca="false">CONCATENATE("ОГ_",B250,"х",C250,"_60_НО")</f>
        <v>ОГ_1500х450_60_НО</v>
      </c>
      <c r="B250" s="16" t="n">
        <v>1500</v>
      </c>
      <c r="C250" s="16" t="n">
        <v>450</v>
      </c>
      <c r="D250" s="8" t="str">
        <f aca="false">CONCATENATE("Клапан противопожарный, нормально открытый, EI60, ",B250,"х",C250)</f>
        <v>Клапан противопожарный, нормально открытый, EI60, 1500х450</v>
      </c>
      <c r="E250" s="9" t="str">
        <f aca="false">CONCATENATE("Клапан противопожарный, нормально открытый, с электроприводом с возвратной пружиной, предел огнестойкости 60 мин. ",B250,"х",C250," мм")</f>
        <v>Клапан противопожарный, нормально открытый, с электроприводом с возвратной пружиной, предел огнестойкости 60 мин. 1500х450 мм</v>
      </c>
      <c r="F250" s="6" t="str">
        <f aca="false">CONCATENATE("ОГ-",B250,"х",C250,"-60-НО")</f>
        <v>ОГ-1500х450-60-НО</v>
      </c>
      <c r="G250" s="16"/>
      <c r="H250" s="11"/>
      <c r="I250" s="7" t="s">
        <v>9</v>
      </c>
      <c r="J250" s="12"/>
    </row>
    <row r="251" customFormat="false" ht="47.25" hidden="false" customHeight="false" outlineLevel="0" collapsed="false">
      <c r="A251" s="6" t="str">
        <f aca="false">CONCATENATE("ОГ_",B251,"х",C251,"_60_НО")</f>
        <v>ОГ_1500х500_60_НО</v>
      </c>
      <c r="B251" s="16" t="n">
        <v>1500</v>
      </c>
      <c r="C251" s="16" t="n">
        <v>500</v>
      </c>
      <c r="D251" s="8" t="str">
        <f aca="false">CONCATENATE("Клапан противопожарный, нормально открытый, EI60, ",B251,"х",C251)</f>
        <v>Клапан противопожарный, нормально открытый, EI60, 1500х500</v>
      </c>
      <c r="E251" s="9" t="str">
        <f aca="false">CONCATENATE("Клапан противопожарный, нормально открытый, с электроприводом с возвратной пружиной, предел огнестойкости 60 мин. ",B251,"х",C251," мм")</f>
        <v>Клапан противопожарный, нормально открытый, с электроприводом с возвратной пружиной, предел огнестойкости 60 мин. 1500х500 мм</v>
      </c>
      <c r="F251" s="6" t="str">
        <f aca="false">CONCATENATE("ОГ-",B251,"х",C251,"-60-НО")</f>
        <v>ОГ-1500х500-60-НО</v>
      </c>
      <c r="G251" s="16"/>
      <c r="H251" s="11"/>
      <c r="I251" s="7" t="s">
        <v>9</v>
      </c>
      <c r="J251" s="12"/>
    </row>
    <row r="252" customFormat="false" ht="47.25" hidden="false" customHeight="false" outlineLevel="0" collapsed="false">
      <c r="A252" s="6" t="str">
        <f aca="false">CONCATENATE("ОГ_",B252,"х",C252,"_60_НО")</f>
        <v>ОГ_1500х550_60_НО</v>
      </c>
      <c r="B252" s="16" t="n">
        <v>1500</v>
      </c>
      <c r="C252" s="16" t="n">
        <v>550</v>
      </c>
      <c r="D252" s="8" t="str">
        <f aca="false">CONCATENATE("Клапан противопожарный, нормально открытый, EI60, ",B252,"х",C252)</f>
        <v>Клапан противопожарный, нормально открытый, EI60, 1500х550</v>
      </c>
      <c r="E252" s="9" t="str">
        <f aca="false">CONCATENATE("Клапан противопожарный, нормально открытый, с электроприводом с возвратной пружиной, предел огнестойкости 60 мин. ",B252,"х",C252," мм")</f>
        <v>Клапан противопожарный, нормально открытый, с электроприводом с возвратной пружиной, предел огнестойкости 60 мин. 1500х550 мм</v>
      </c>
      <c r="F252" s="6" t="str">
        <f aca="false">CONCATENATE("ОГ-",B252,"х",C252,"-60-НО")</f>
        <v>ОГ-1500х550-60-НО</v>
      </c>
      <c r="G252" s="16"/>
      <c r="H252" s="11"/>
      <c r="I252" s="7" t="s">
        <v>9</v>
      </c>
      <c r="J252" s="12"/>
    </row>
    <row r="253" customFormat="false" ht="47.25" hidden="false" customHeight="false" outlineLevel="0" collapsed="false">
      <c r="A253" s="6" t="str">
        <f aca="false">CONCATENATE("ОГ_",B253,"х",C253,"_60_НО")</f>
        <v>ОГ_1500х600_60_НО</v>
      </c>
      <c r="B253" s="16" t="n">
        <v>1500</v>
      </c>
      <c r="C253" s="16" t="n">
        <v>600</v>
      </c>
      <c r="D253" s="8" t="str">
        <f aca="false">CONCATENATE("Клапан противопожарный, нормально открытый, EI60, ",B253,"х",C253)</f>
        <v>Клапан противопожарный, нормально открытый, EI60, 1500х600</v>
      </c>
      <c r="E253" s="9" t="str">
        <f aca="false">CONCATENATE("Клапан противопожарный, нормально открытый, с электроприводом с возвратной пружиной, предел огнестойкости 60 мин. ",B253,"х",C253," мм")</f>
        <v>Клапан противопожарный, нормально открытый, с электроприводом с возвратной пружиной, предел огнестойкости 60 мин. 1500х600 мм</v>
      </c>
      <c r="F253" s="6" t="str">
        <f aca="false">CONCATENATE("ОГ-",B253,"х",C253,"-60-НО")</f>
        <v>ОГ-1500х600-60-НО</v>
      </c>
      <c r="G253" s="16"/>
      <c r="H253" s="11"/>
      <c r="I253" s="7" t="s">
        <v>9</v>
      </c>
      <c r="J253" s="12"/>
    </row>
    <row r="254" customFormat="false" ht="47.25" hidden="false" customHeight="false" outlineLevel="0" collapsed="false">
      <c r="A254" s="6" t="str">
        <f aca="false">CONCATENATE("ОГ_",B254,"х",C254,"_60_НО")</f>
        <v>ОГ_1500х650_60_НО</v>
      </c>
      <c r="B254" s="16" t="n">
        <v>1500</v>
      </c>
      <c r="C254" s="16" t="n">
        <v>650</v>
      </c>
      <c r="D254" s="8" t="str">
        <f aca="false">CONCATENATE("Клапан противопожарный, нормально открытый, EI60, ",B254,"х",C254)</f>
        <v>Клапан противопожарный, нормально открытый, EI60, 1500х650</v>
      </c>
      <c r="E254" s="9" t="str">
        <f aca="false">CONCATENATE("Клапан противопожарный, нормально открытый, с электроприводом с возвратной пружиной, предел огнестойкости 60 мин. ",B254,"х",C254," мм")</f>
        <v>Клапан противопожарный, нормально открытый, с электроприводом с возвратной пружиной, предел огнестойкости 60 мин. 1500х650 мм</v>
      </c>
      <c r="F254" s="6" t="str">
        <f aca="false">CONCATENATE("ОГ-",B254,"х",C254,"-60-НО")</f>
        <v>ОГ-1500х650-60-НО</v>
      </c>
      <c r="G254" s="16"/>
      <c r="H254" s="11"/>
      <c r="I254" s="7" t="s">
        <v>9</v>
      </c>
      <c r="J254" s="12"/>
    </row>
    <row r="255" customFormat="false" ht="47.25" hidden="false" customHeight="false" outlineLevel="0" collapsed="false">
      <c r="A255" s="6" t="str">
        <f aca="false">CONCATENATE("ОГ_",B255,"х",C255,"_60_НО")</f>
        <v>ОГ_1500х700_60_НО</v>
      </c>
      <c r="B255" s="16" t="n">
        <v>1500</v>
      </c>
      <c r="C255" s="16" t="n">
        <v>700</v>
      </c>
      <c r="D255" s="8" t="str">
        <f aca="false">CONCATENATE("Клапан противопожарный, нормально открытый, EI60, ",B255,"х",C255)</f>
        <v>Клапан противопожарный, нормально открытый, EI60, 1500х700</v>
      </c>
      <c r="E255" s="9" t="str">
        <f aca="false">CONCATENATE("Клапан противопожарный, нормально открытый, с электроприводом с возвратной пружиной, предел огнестойкости 60 мин. ",B255,"х",C255," мм")</f>
        <v>Клапан противопожарный, нормально открытый, с электроприводом с возвратной пружиной, предел огнестойкости 60 мин. 1500х700 мм</v>
      </c>
      <c r="F255" s="6" t="str">
        <f aca="false">CONCATENATE("ОГ-",B255,"х",C255,"-60-НО")</f>
        <v>ОГ-1500х700-60-НО</v>
      </c>
      <c r="G255" s="16"/>
      <c r="H255" s="11"/>
      <c r="I255" s="7" t="s">
        <v>9</v>
      </c>
      <c r="J255" s="12"/>
    </row>
    <row r="256" customFormat="false" ht="47.25" hidden="false" customHeight="false" outlineLevel="0" collapsed="false">
      <c r="A256" s="6" t="str">
        <f aca="false">CONCATENATE("ОГ_",B256,"х",C256,"_60_НО")</f>
        <v>ОГ_1500х750_60_НО</v>
      </c>
      <c r="B256" s="16" t="n">
        <v>1500</v>
      </c>
      <c r="C256" s="16" t="n">
        <v>750</v>
      </c>
      <c r="D256" s="8" t="str">
        <f aca="false">CONCATENATE("Клапан противопожарный, нормально открытый, EI60, ",B256,"х",C256)</f>
        <v>Клапан противопожарный, нормально открытый, EI60, 1500х750</v>
      </c>
      <c r="E256" s="9" t="str">
        <f aca="false">CONCATENATE("Клапан противопожарный, нормально открытый, с электроприводом с возвратной пружиной, предел огнестойкости 60 мин. ",B256,"х",C256," мм")</f>
        <v>Клапан противопожарный, нормально открытый, с электроприводом с возвратной пружиной, предел огнестойкости 60 мин. 1500х750 мм</v>
      </c>
      <c r="F256" s="6" t="str">
        <f aca="false">CONCATENATE("ОГ-",B256,"х",C256,"-60-НО")</f>
        <v>ОГ-1500х750-60-НО</v>
      </c>
      <c r="G256" s="16"/>
      <c r="H256" s="11"/>
      <c r="I256" s="7" t="s">
        <v>9</v>
      </c>
      <c r="J256" s="12"/>
    </row>
    <row r="257" customFormat="false" ht="47.25" hidden="false" customHeight="false" outlineLevel="0" collapsed="false">
      <c r="A257" s="6" t="str">
        <f aca="false">CONCATENATE("ОГ_",B257,"х",C257,"_60_НО")</f>
        <v>ОГ_1500х800_60_НО</v>
      </c>
      <c r="B257" s="16" t="n">
        <v>1500</v>
      </c>
      <c r="C257" s="16" t="n">
        <v>800</v>
      </c>
      <c r="D257" s="8" t="str">
        <f aca="false">CONCATENATE("Клапан противопожарный, нормально открытый, EI60, ",B257,"х",C257)</f>
        <v>Клапан противопожарный, нормально открытый, EI60, 1500х800</v>
      </c>
      <c r="E257" s="9" t="str">
        <f aca="false">CONCATENATE("Клапан противопожарный, нормально открытый, с электроприводом с возвратной пружиной, предел огнестойкости 60 мин. ",B257,"х",C257," мм")</f>
        <v>Клапан противопожарный, нормально открытый, с электроприводом с возвратной пружиной, предел огнестойкости 60 мин. 1500х800 мм</v>
      </c>
      <c r="F257" s="6" t="str">
        <f aca="false">CONCATENATE("ОГ-",B257,"х",C257,"-60-НО")</f>
        <v>ОГ-1500х800-60-НО</v>
      </c>
      <c r="G257" s="16"/>
      <c r="H257" s="11"/>
      <c r="I257" s="7" t="s">
        <v>9</v>
      </c>
      <c r="J257" s="12"/>
    </row>
    <row r="258" customFormat="false" ht="47.25" hidden="false" customHeight="false" outlineLevel="0" collapsed="false">
      <c r="A258" s="6" t="str">
        <f aca="false">CONCATENATE("ОГ_",B258,"х",C258,"_60_НО")</f>
        <v>ОГ_1500х850_60_НО</v>
      </c>
      <c r="B258" s="16" t="n">
        <v>1500</v>
      </c>
      <c r="C258" s="16" t="n">
        <v>850</v>
      </c>
      <c r="D258" s="8" t="str">
        <f aca="false">CONCATENATE("Клапан противопожарный, нормально открытый, EI60, ",B258,"х",C258)</f>
        <v>Клапан противопожарный, нормально открытый, EI60, 1500х850</v>
      </c>
      <c r="E258" s="9" t="str">
        <f aca="false">CONCATENATE("Клапан противопожарный, нормально открытый, с электроприводом с возвратной пружиной, предел огнестойкости 60 мин. ",B258,"х",C258," мм")</f>
        <v>Клапан противопожарный, нормально открытый, с электроприводом с возвратной пружиной, предел огнестойкости 60 мин. 1500х850 мм</v>
      </c>
      <c r="F258" s="6" t="str">
        <f aca="false">CONCATENATE("ОГ-",B258,"х",C258,"-60-НО")</f>
        <v>ОГ-1500х850-60-НО</v>
      </c>
      <c r="G258" s="16"/>
      <c r="H258" s="11"/>
      <c r="I258" s="7" t="s">
        <v>9</v>
      </c>
      <c r="J258" s="12"/>
    </row>
    <row r="259" customFormat="false" ht="47.25" hidden="false" customHeight="false" outlineLevel="0" collapsed="false">
      <c r="A259" s="6" t="str">
        <f aca="false">CONCATENATE("ОГ_",B259,"х",C259,"_60_НО")</f>
        <v>ОГ_1500х900_60_НО</v>
      </c>
      <c r="B259" s="16" t="n">
        <v>1500</v>
      </c>
      <c r="C259" s="16" t="n">
        <v>900</v>
      </c>
      <c r="D259" s="8" t="str">
        <f aca="false">CONCATENATE("Клапан противопожарный, нормально открытый, EI60, ",B259,"х",C259)</f>
        <v>Клапан противопожарный, нормально открытый, EI60, 1500х900</v>
      </c>
      <c r="E259" s="9" t="str">
        <f aca="false">CONCATENATE("Клапан противопожарный, нормально открытый, с электроприводом с возвратной пружиной, предел огнестойкости 60 мин. ",B259,"х",C259," мм")</f>
        <v>Клапан противопожарный, нормально открытый, с электроприводом с возвратной пружиной, предел огнестойкости 60 мин. 1500х900 мм</v>
      </c>
      <c r="F259" s="6" t="str">
        <f aca="false">CONCATENATE("ОГ-",B259,"х",C259,"-60-НО")</f>
        <v>ОГ-1500х900-60-НО</v>
      </c>
      <c r="G259" s="16"/>
      <c r="H259" s="11"/>
      <c r="I259" s="7" t="s">
        <v>9</v>
      </c>
      <c r="J259" s="12"/>
    </row>
    <row r="260" customFormat="false" ht="47.25" hidden="false" customHeight="false" outlineLevel="0" collapsed="false">
      <c r="A260" s="6" t="str">
        <f aca="false">CONCATENATE("ОГ_",B260,"х",C260,"_60_НО")</f>
        <v>ОГ_1500х950_60_НО</v>
      </c>
      <c r="B260" s="16" t="n">
        <v>1500</v>
      </c>
      <c r="C260" s="16" t="n">
        <v>950</v>
      </c>
      <c r="D260" s="8" t="str">
        <f aca="false">CONCATENATE("Клапан противопожарный, нормально открытый, EI60, ",B260,"х",C260)</f>
        <v>Клапан противопожарный, нормально открытый, EI60, 1500х950</v>
      </c>
      <c r="E260" s="9" t="str">
        <f aca="false">CONCATENATE("Клапан противопожарный, нормально открытый, с электроприводом с возвратной пружиной, предел огнестойкости 60 мин. ",B260,"х",C260," мм")</f>
        <v>Клапан противопожарный, нормально открытый, с электроприводом с возвратной пружиной, предел огнестойкости 60 мин. 1500х950 мм</v>
      </c>
      <c r="F260" s="6" t="str">
        <f aca="false">CONCATENATE("ОГ-",B260,"х",C260,"-60-НО")</f>
        <v>ОГ-1500х950-60-НО</v>
      </c>
      <c r="G260" s="16"/>
      <c r="H260" s="11"/>
      <c r="I260" s="7" t="s">
        <v>9</v>
      </c>
      <c r="J260" s="12"/>
    </row>
    <row r="261" customFormat="false" ht="47.25" hidden="false" customHeight="false" outlineLevel="0" collapsed="false">
      <c r="A261" s="6" t="str">
        <f aca="false">CONCATENATE("ОГ_",B261,"х",C261,"_60_НО")</f>
        <v>ОГ_1500х1000_60_НО</v>
      </c>
      <c r="B261" s="16" t="n">
        <v>1500</v>
      </c>
      <c r="C261" s="16" t="n">
        <v>1000</v>
      </c>
      <c r="D261" s="8" t="str">
        <f aca="false">CONCATENATE("Клапан противопожарный, нормально открытый, EI60, ",B261,"х",C261)</f>
        <v>Клапан противопожарный, нормально открытый, EI60, 1500х1000</v>
      </c>
      <c r="E261" s="9" t="str">
        <f aca="false">CONCATENATE("Клапан противопожарный, нормально открытый, с электроприводом с возвратной пружиной, предел огнестойкости 60 мин. ",B261,"х",C261," мм")</f>
        <v>Клапан противопожарный, нормально открытый, с электроприводом с возвратной пружиной, предел огнестойкости 60 мин. 1500х1000 мм</v>
      </c>
      <c r="F261" s="6" t="str">
        <f aca="false">CONCATENATE("ОГ-",B261,"х",C261,"-60-НО")</f>
        <v>ОГ-1500х1000-60-НО</v>
      </c>
      <c r="G261" s="16"/>
      <c r="H261" s="11"/>
      <c r="I261" s="7" t="s">
        <v>9</v>
      </c>
      <c r="J261" s="12"/>
    </row>
    <row r="337" customFormat="false" ht="15.75" hidden="false" customHeight="false" outlineLevel="0" collapsed="false">
      <c r="C337" s="18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11:43:13Z</dcterms:created>
  <dc:creator>Авдошин Александр Сергеевич</dc:creator>
  <dc:description/>
  <dc:language>en-US</dc:language>
  <cp:lastModifiedBy>-</cp:lastModifiedBy>
  <dcterms:modified xsi:type="dcterms:W3CDTF">2016-09-26T12:56:38Z</dcterms:modified>
  <cp:revision>0</cp:revision>
  <dc:subject/>
  <dc:title/>
</cp:coreProperties>
</file>